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yama_Table1" sheetId="1" state="visible" r:id="rId2"/>
  </sheets>
  <definedNames>
    <definedName function="false" hidden="false" localSheetId="0" name="_xlnm.Print_Area" vbProcedure="false">aoyama_Table1!$C$34:$A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4">
  <si>
    <t xml:space="preserve">dataset of 134Cs and 137Cs activity concentrations in dissolved for, all particles and organic form of particles obtained by SoSo 5 river cruise in 2014</t>
  </si>
  <si>
    <t xml:space="preserve">DOI</t>
  </si>
  <si>
    <t xml:space="preserve">DID</t>
  </si>
  <si>
    <t xml:space="preserve">station</t>
  </si>
  <si>
    <t xml:space="preserve">yyyy</t>
  </si>
  <si>
    <t xml:space="preserve">mm</t>
  </si>
  <si>
    <t xml:space="preserve">dd</t>
  </si>
  <si>
    <t xml:space="preserve">xyear</t>
  </si>
  <si>
    <t xml:space="preserve">LatDir</t>
  </si>
  <si>
    <t xml:space="preserve">xlat</t>
  </si>
  <si>
    <t xml:space="preserve">LonDir</t>
  </si>
  <si>
    <t xml:space="preserve">xlong</t>
  </si>
  <si>
    <t xml:space="preserve">depth</t>
  </si>
  <si>
    <t xml:space="preserve">sampdep</t>
  </si>
  <si>
    <t xml:space="preserve">sample type</t>
  </si>
  <si>
    <t xml:space="preserve">Temp.</t>
  </si>
  <si>
    <t xml:space="preserve">Salinity </t>
  </si>
  <si>
    <t xml:space="preserve">Sig0</t>
  </si>
  <si>
    <t xml:space="preserve">Dissolved oxygen</t>
  </si>
  <si>
    <t xml:space="preserve">134Cs activity in dissolved form</t>
  </si>
  <si>
    <t xml:space="preserve">Unc. of 134Cs activity in dissolved form</t>
  </si>
  <si>
    <t xml:space="preserve">137Cs activity in dissolved form</t>
  </si>
  <si>
    <t xml:space="preserve">Unc. of 137Cs activity in dissolved form</t>
  </si>
  <si>
    <t xml:space="preserve">134Cs activity in all particle</t>
  </si>
  <si>
    <t xml:space="preserve">Unc. Of 134Cs activity in all particle</t>
  </si>
  <si>
    <t xml:space="preserve">137Cs activity in all particle</t>
  </si>
  <si>
    <t xml:space="preserve">Unc. of137Cs activity in all particle</t>
  </si>
  <si>
    <t xml:space="preserve">particle concentration for all particle</t>
  </si>
  <si>
    <t xml:space="preserve">sample volume for all particle</t>
  </si>
  <si>
    <t xml:space="preserve">134Cs activity in organic form of particle</t>
  </si>
  <si>
    <t xml:space="preserve">Unc. of 134Cs activity in organic form of particle</t>
  </si>
  <si>
    <t xml:space="preserve">137Cs activity in organic form of particle</t>
  </si>
  <si>
    <t xml:space="preserve">Unc. of 137Cs activity in organic form of particle</t>
  </si>
  <si>
    <t xml:space="preserve">particle concentration for organic form of particle</t>
  </si>
  <si>
    <t xml:space="preserve">sample volume for organic form of particle</t>
  </si>
  <si>
    <t xml:space="preserve">distance from first station in trems of km</t>
  </si>
  <si>
    <t xml:space="preserve">m</t>
  </si>
  <si>
    <t xml:space="preserve">deg. C</t>
  </si>
  <si>
    <t xml:space="preserve">g kg-1</t>
  </si>
  <si>
    <t xml:space="preserve">kg m-3</t>
  </si>
  <si>
    <t xml:space="preserve">μmol L-1</t>
  </si>
  <si>
    <t xml:space="preserve">Bq m-3</t>
  </si>
  <si>
    <t xml:space="preserve">mg L-1</t>
  </si>
  <si>
    <t xml:space="preserve">L</t>
  </si>
  <si>
    <t xml:space="preserve">km</t>
  </si>
  <si>
    <t xml:space="preserve">10.34355/CRiED.U.Tsukuba.00030</t>
  </si>
  <si>
    <t xml:space="preserve">Mano 1 </t>
  </si>
  <si>
    <t xml:space="preserve">N</t>
  </si>
  <si>
    <t xml:space="preserve">E</t>
  </si>
  <si>
    <t xml:space="preserve">water</t>
  </si>
  <si>
    <t xml:space="preserve">Mano 2</t>
  </si>
  <si>
    <t xml:space="preserve">11.9</t>
  </si>
  <si>
    <t xml:space="preserve">Mano 3</t>
  </si>
  <si>
    <t xml:space="preserve">Mano 4</t>
  </si>
  <si>
    <t xml:space="preserve">30.5</t>
  </si>
  <si>
    <t xml:space="preserve">Mano 5</t>
  </si>
  <si>
    <t xml:space="preserve">37.2</t>
  </si>
  <si>
    <t xml:space="preserve">Niida 1</t>
  </si>
  <si>
    <t xml:space="preserve">7.7</t>
  </si>
  <si>
    <t xml:space="preserve">Niida 2</t>
  </si>
  <si>
    <t xml:space="preserve">Niida 3</t>
  </si>
  <si>
    <t xml:space="preserve">25.9</t>
  </si>
  <si>
    <t xml:space="preserve">Niida 4</t>
  </si>
  <si>
    <t xml:space="preserve">29.3</t>
  </si>
  <si>
    <t xml:space="preserve">Niida 5</t>
  </si>
  <si>
    <t xml:space="preserve">38.1</t>
  </si>
  <si>
    <t xml:space="preserve">Odaka 1 </t>
  </si>
  <si>
    <t xml:space="preserve">Odaka 2</t>
  </si>
  <si>
    <t xml:space="preserve">Odaka 3</t>
  </si>
  <si>
    <t xml:space="preserve">21.7</t>
  </si>
  <si>
    <t xml:space="preserve">Odaka 4</t>
  </si>
  <si>
    <t xml:space="preserve">36.2</t>
  </si>
  <si>
    <t xml:space="preserve">Odaka 5</t>
  </si>
  <si>
    <t xml:space="preserve">Ota 1</t>
  </si>
  <si>
    <t xml:space="preserve">7.9</t>
  </si>
  <si>
    <t xml:space="preserve">Ota 2</t>
  </si>
  <si>
    <t xml:space="preserve">12.2</t>
  </si>
  <si>
    <t xml:space="preserve">Ota 3</t>
  </si>
  <si>
    <t xml:space="preserve">23.1</t>
  </si>
  <si>
    <t xml:space="preserve">Ota 4</t>
  </si>
  <si>
    <t xml:space="preserve">32.8</t>
  </si>
  <si>
    <t xml:space="preserve">Ota 5</t>
  </si>
  <si>
    <t xml:space="preserve">42.8</t>
  </si>
  <si>
    <t xml:space="preserve">Ukedo 1</t>
  </si>
  <si>
    <t xml:space="preserve">10.3</t>
  </si>
  <si>
    <t xml:space="preserve">Ukedo 2</t>
  </si>
  <si>
    <t xml:space="preserve">13.1</t>
  </si>
  <si>
    <t xml:space="preserve">Ukedo 3</t>
  </si>
  <si>
    <t xml:space="preserve">23.5</t>
  </si>
  <si>
    <t xml:space="preserve">Ukedo 4</t>
  </si>
  <si>
    <t xml:space="preserve">28.9</t>
  </si>
  <si>
    <t xml:space="preserve">Ukedo 5</t>
  </si>
  <si>
    <t xml:space="preserve">46.5</t>
  </si>
  <si>
    <t xml:space="preserve">S1</t>
  </si>
  <si>
    <t xml:space="preserve">9.8</t>
  </si>
  <si>
    <t xml:space="preserve">S2</t>
  </si>
  <si>
    <t xml:space="preserve">9.9</t>
  </si>
  <si>
    <t xml:space="preserve">S3</t>
  </si>
  <si>
    <t xml:space="preserve">S4</t>
  </si>
  <si>
    <t xml:space="preserve">8.5</t>
  </si>
  <si>
    <t xml:space="preserve">S5</t>
  </si>
  <si>
    <t xml:space="preserve">9.1</t>
  </si>
  <si>
    <t xml:space="preserve">S6</t>
  </si>
  <si>
    <t xml:space="preserve">8.7</t>
  </si>
  <si>
    <t xml:space="preserve">S7</t>
  </si>
  <si>
    <t xml:space="preserve">9.4</t>
  </si>
  <si>
    <t xml:space="preserve">S8</t>
  </si>
  <si>
    <t xml:space="preserve">S9</t>
  </si>
  <si>
    <t xml:space="preserve">11.8</t>
  </si>
  <si>
    <t xml:space="preserve">S10</t>
  </si>
  <si>
    <t xml:space="preserve">8.1</t>
  </si>
  <si>
    <t xml:space="preserve">S11</t>
  </si>
  <si>
    <t xml:space="preserve">10.4</t>
  </si>
  <si>
    <t xml:space="preserve">S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0"/>
    <numFmt numFmtId="167" formatCode="0.00"/>
    <numFmt numFmtId="168" formatCode="0"/>
    <numFmt numFmtId="169" formatCode="0.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109375" defaultRowHeight="13.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7.37"/>
    <col collapsed="false" customWidth="true" hidden="false" outlineLevel="0" max="3" min="3" style="1" width="11.37"/>
    <col collapsed="false" customWidth="true" hidden="false" outlineLevel="0" max="4" min="4" style="1" width="7.37"/>
    <col collapsed="false" customWidth="true" hidden="false" outlineLevel="0" max="5" min="5" style="1" width="4.36"/>
    <col collapsed="false" customWidth="true" hidden="false" outlineLevel="0" max="6" min="6" style="1" width="4.62"/>
    <col collapsed="false" customWidth="true" hidden="false" outlineLevel="0" max="7" min="7" style="2" width="12.36"/>
    <col collapsed="false" customWidth="true" hidden="false" outlineLevel="0" max="8" min="8" style="1" width="6.74"/>
    <col collapsed="false" customWidth="true" hidden="false" outlineLevel="0" max="9" min="9" style="3" width="11.37"/>
    <col collapsed="false" customWidth="true" hidden="false" outlineLevel="0" max="10" min="10" style="3" width="7.62"/>
    <col collapsed="false" customWidth="true" hidden="false" outlineLevel="0" max="11" min="11" style="3" width="11.37"/>
    <col collapsed="false" customWidth="true" hidden="false" outlineLevel="0" max="12" min="12" style="1" width="5.87"/>
    <col collapsed="false" customWidth="true" hidden="false" outlineLevel="0" max="14" min="13" style="4" width="8.62"/>
    <col collapsed="false" customWidth="true" hidden="false" outlineLevel="0" max="15" min="15" style="5" width="8.25"/>
    <col collapsed="false" customWidth="true" hidden="false" outlineLevel="0" max="16" min="16" style="5" width="9.62"/>
    <col collapsed="false" customWidth="true" hidden="false" outlineLevel="0" max="17" min="17" style="5" width="8.25"/>
    <col collapsed="false" customWidth="true" hidden="false" outlineLevel="0" max="18" min="18" style="6" width="8.25"/>
    <col collapsed="false" customWidth="true" hidden="false" outlineLevel="0" max="20" min="19" style="5" width="9.36"/>
    <col collapsed="false" customWidth="true" hidden="false" outlineLevel="0" max="21" min="21" style="5" width="8.99"/>
    <col collapsed="false" customWidth="true" hidden="false" outlineLevel="0" max="22" min="22" style="5" width="8.36"/>
    <col collapsed="false" customWidth="true" hidden="false" outlineLevel="0" max="26" min="23" style="5" width="8.62"/>
    <col collapsed="false" customWidth="true" hidden="false" outlineLevel="0" max="27" min="27" style="7" width="10.87"/>
    <col collapsed="false" customWidth="true" hidden="false" outlineLevel="0" max="28" min="28" style="5" width="11.75"/>
    <col collapsed="false" customWidth="true" hidden="false" outlineLevel="0" max="32" min="29" style="5" width="8.62"/>
    <col collapsed="false" customWidth="true" hidden="false" outlineLevel="0" max="33" min="33" style="7" width="14.12"/>
    <col collapsed="false" customWidth="true" hidden="false" outlineLevel="0" max="34" min="34" style="5" width="10.37"/>
    <col collapsed="false" customWidth="false" hidden="false" outlineLevel="0" max="35" min="35" style="7" width="9.12"/>
    <col collapsed="false" customWidth="false" hidden="false" outlineLevel="0" max="257" min="36" style="8" width="9.12"/>
  </cols>
  <sheetData>
    <row r="1" customFormat="false" ht="14.25" hidden="false" customHeight="false" outlineLevel="0" collapsed="false">
      <c r="A1" s="9"/>
      <c r="C1" s="9" t="s">
        <v>0</v>
      </c>
    </row>
    <row r="2" s="18" customFormat="true" ht="110.4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2" t="s">
        <v>10</v>
      </c>
      <c r="K2" s="12" t="s">
        <v>11</v>
      </c>
      <c r="L2" s="10" t="s">
        <v>12</v>
      </c>
      <c r="M2" s="10" t="s">
        <v>13</v>
      </c>
      <c r="N2" s="10" t="s">
        <v>14</v>
      </c>
      <c r="O2" s="13" t="s">
        <v>15</v>
      </c>
      <c r="P2" s="13" t="s">
        <v>16</v>
      </c>
      <c r="Q2" s="13" t="s">
        <v>17</v>
      </c>
      <c r="R2" s="14" t="s">
        <v>18</v>
      </c>
      <c r="S2" s="13" t="s">
        <v>19</v>
      </c>
      <c r="T2" s="13" t="s">
        <v>20</v>
      </c>
      <c r="U2" s="13" t="s">
        <v>21</v>
      </c>
      <c r="V2" s="13" t="s">
        <v>22</v>
      </c>
      <c r="W2" s="15" t="s">
        <v>23</v>
      </c>
      <c r="X2" s="15" t="s">
        <v>24</v>
      </c>
      <c r="Y2" s="15" t="s">
        <v>25</v>
      </c>
      <c r="Z2" s="15" t="s">
        <v>26</v>
      </c>
      <c r="AA2" s="16" t="s">
        <v>27</v>
      </c>
      <c r="AB2" s="13" t="s">
        <v>28</v>
      </c>
      <c r="AC2" s="15" t="s">
        <v>29</v>
      </c>
      <c r="AD2" s="15" t="s">
        <v>30</v>
      </c>
      <c r="AE2" s="15" t="s">
        <v>31</v>
      </c>
      <c r="AF2" s="15" t="s">
        <v>32</v>
      </c>
      <c r="AG2" s="17" t="s">
        <v>33</v>
      </c>
      <c r="AH2" s="13" t="s">
        <v>34</v>
      </c>
      <c r="AI2" s="17" t="s">
        <v>35</v>
      </c>
    </row>
    <row r="3" customFormat="false" ht="21.95" hidden="false" customHeight="true" outlineLevel="0" collapsed="false">
      <c r="A3" s="19"/>
      <c r="B3" s="19"/>
      <c r="C3" s="19"/>
      <c r="D3" s="19"/>
      <c r="E3" s="19"/>
      <c r="F3" s="19"/>
      <c r="G3" s="20"/>
      <c r="H3" s="19"/>
      <c r="I3" s="21"/>
      <c r="J3" s="21"/>
      <c r="K3" s="21"/>
      <c r="L3" s="19" t="s">
        <v>36</v>
      </c>
      <c r="M3" s="19" t="s">
        <v>36</v>
      </c>
      <c r="N3" s="19"/>
      <c r="O3" s="22" t="s">
        <v>37</v>
      </c>
      <c r="P3" s="22" t="s">
        <v>38</v>
      </c>
      <c r="Q3" s="22" t="s">
        <v>39</v>
      </c>
      <c r="R3" s="23" t="s">
        <v>40</v>
      </c>
      <c r="S3" s="24" t="s">
        <v>41</v>
      </c>
      <c r="T3" s="24" t="s">
        <v>41</v>
      </c>
      <c r="U3" s="24" t="s">
        <v>41</v>
      </c>
      <c r="V3" s="24" t="s">
        <v>41</v>
      </c>
      <c r="W3" s="22" t="s">
        <v>41</v>
      </c>
      <c r="X3" s="22"/>
      <c r="Y3" s="22" t="s">
        <v>41</v>
      </c>
      <c r="Z3" s="22"/>
      <c r="AA3" s="25" t="s">
        <v>42</v>
      </c>
      <c r="AB3" s="24" t="s">
        <v>43</v>
      </c>
      <c r="AC3" s="22" t="s">
        <v>41</v>
      </c>
      <c r="AD3" s="22" t="s">
        <v>41</v>
      </c>
      <c r="AE3" s="22" t="s">
        <v>41</v>
      </c>
      <c r="AF3" s="22" t="s">
        <v>41</v>
      </c>
      <c r="AG3" s="26" t="s">
        <v>42</v>
      </c>
      <c r="AH3" s="24" t="s">
        <v>43</v>
      </c>
      <c r="AI3" s="26" t="s">
        <v>44</v>
      </c>
    </row>
    <row r="4" customFormat="false" ht="14.25" hidden="false" customHeight="false" outlineLevel="0" collapsed="false">
      <c r="A4" s="27" t="s">
        <v>45</v>
      </c>
      <c r="B4" s="27" t="n">
        <v>1</v>
      </c>
      <c r="C4" s="27" t="s">
        <v>46</v>
      </c>
      <c r="D4" s="27" t="n">
        <v>2014</v>
      </c>
      <c r="E4" s="27" t="n">
        <v>10</v>
      </c>
      <c r="F4" s="27" t="n">
        <v>9</v>
      </c>
      <c r="G4" s="28" t="n">
        <f aca="false">D4+(E4-1)/12+(F4-1)/365</f>
        <v>2014.77191780822</v>
      </c>
      <c r="H4" s="27" t="s">
        <v>47</v>
      </c>
      <c r="I4" s="29" t="n">
        <v>37.6833333333333</v>
      </c>
      <c r="J4" s="29" t="s">
        <v>48</v>
      </c>
      <c r="K4" s="29" t="n">
        <v>141.021866666667</v>
      </c>
      <c r="L4" s="27" t="n">
        <v>6</v>
      </c>
      <c r="M4" s="4" t="n">
        <v>0</v>
      </c>
      <c r="N4" s="4" t="s">
        <v>49</v>
      </c>
      <c r="O4" s="5" t="n">
        <v>19.23</v>
      </c>
      <c r="P4" s="5" t="n">
        <v>30.1</v>
      </c>
      <c r="Q4" s="5" t="n">
        <v>21.23</v>
      </c>
      <c r="R4" s="6" t="n">
        <v>231.76</v>
      </c>
      <c r="S4" s="5" t="n">
        <v>4.5</v>
      </c>
      <c r="T4" s="5" t="n">
        <v>0.35</v>
      </c>
      <c r="U4" s="5" t="n">
        <v>15.36</v>
      </c>
      <c r="V4" s="5" t="n">
        <v>0.8</v>
      </c>
      <c r="W4" s="5" t="n">
        <v>0.5004</v>
      </c>
      <c r="X4" s="5" t="n">
        <v>0.2085</v>
      </c>
      <c r="Y4" s="5" t="n">
        <v>2.2518</v>
      </c>
      <c r="Z4" s="5" t="n">
        <v>0.3336</v>
      </c>
      <c r="AA4" s="7" t="n">
        <v>4.17</v>
      </c>
      <c r="AB4" s="5" t="n">
        <v>3</v>
      </c>
      <c r="AC4" s="5" t="n">
        <v>0.59</v>
      </c>
      <c r="AD4" s="5" t="n">
        <v>0.06</v>
      </c>
      <c r="AE4" s="5" t="n">
        <v>1.59</v>
      </c>
      <c r="AF4" s="5" t="n">
        <v>0.09</v>
      </c>
      <c r="AG4" s="7" t="n">
        <v>11.7338003502627</v>
      </c>
      <c r="AH4" s="5" t="n">
        <v>11.42</v>
      </c>
      <c r="AI4" s="7" t="n">
        <v>0</v>
      </c>
    </row>
    <row r="5" customFormat="false" ht="13.5" hidden="false" customHeight="false" outlineLevel="0" collapsed="false">
      <c r="A5" s="27" t="s">
        <v>45</v>
      </c>
      <c r="B5" s="27" t="n">
        <v>2</v>
      </c>
      <c r="C5" s="27" t="s">
        <v>46</v>
      </c>
      <c r="D5" s="27" t="n">
        <v>2014</v>
      </c>
      <c r="E5" s="27" t="n">
        <v>10</v>
      </c>
      <c r="F5" s="27" t="n">
        <v>9</v>
      </c>
      <c r="G5" s="28" t="n">
        <f aca="false">D5+(E5-1)/12+(F5-1)/365</f>
        <v>2014.77191780822</v>
      </c>
      <c r="H5" s="27" t="s">
        <v>47</v>
      </c>
      <c r="I5" s="29" t="n">
        <v>37.6833333333333</v>
      </c>
      <c r="J5" s="29" t="s">
        <v>48</v>
      </c>
      <c r="K5" s="29" t="n">
        <v>141.021866666667</v>
      </c>
      <c r="L5" s="27" t="n">
        <v>6</v>
      </c>
      <c r="M5" s="4" t="n">
        <f aca="false">L5-1</f>
        <v>5</v>
      </c>
      <c r="N5" s="4" t="s">
        <v>49</v>
      </c>
      <c r="O5" s="5" t="n">
        <v>19.65</v>
      </c>
      <c r="P5" s="5" t="n">
        <v>32.1</v>
      </c>
      <c r="Q5" s="5" t="n">
        <v>22.64</v>
      </c>
      <c r="R5" s="6" t="n">
        <v>234.17</v>
      </c>
      <c r="S5" s="5" t="n">
        <v>3.08</v>
      </c>
      <c r="T5" s="5" t="n">
        <v>0.27</v>
      </c>
      <c r="U5" s="5" t="n">
        <v>11.13</v>
      </c>
      <c r="V5" s="5" t="n">
        <v>0.59</v>
      </c>
      <c r="AA5" s="7" t="n">
        <v>3.09</v>
      </c>
      <c r="AB5" s="30" t="n">
        <v>3</v>
      </c>
      <c r="AG5" s="7" t="n">
        <v>12.5215064041292</v>
      </c>
      <c r="AH5" s="5" t="n">
        <v>10.462</v>
      </c>
      <c r="AI5" s="7" t="n">
        <v>0</v>
      </c>
    </row>
    <row r="6" customFormat="false" ht="13.5" hidden="false" customHeight="false" outlineLevel="0" collapsed="false">
      <c r="A6" s="27" t="s">
        <v>45</v>
      </c>
      <c r="B6" s="27" t="n">
        <v>3</v>
      </c>
      <c r="C6" s="27" t="s">
        <v>50</v>
      </c>
      <c r="D6" s="27" t="n">
        <v>2014</v>
      </c>
      <c r="E6" s="27" t="n">
        <v>10</v>
      </c>
      <c r="F6" s="27" t="n">
        <v>9</v>
      </c>
      <c r="G6" s="28" t="n">
        <f aca="false">D6+(E6-1)/12+(F6-1)/365</f>
        <v>2014.77191780822</v>
      </c>
      <c r="H6" s="27" t="s">
        <v>47</v>
      </c>
      <c r="I6" s="29" t="n">
        <v>37.685</v>
      </c>
      <c r="J6" s="29" t="s">
        <v>48</v>
      </c>
      <c r="K6" s="29" t="n">
        <v>141.037</v>
      </c>
      <c r="L6" s="27" t="s">
        <v>51</v>
      </c>
      <c r="M6" s="4" t="n">
        <v>0</v>
      </c>
      <c r="N6" s="4" t="s">
        <v>49</v>
      </c>
      <c r="O6" s="5" t="n">
        <v>19.01</v>
      </c>
      <c r="P6" s="5" t="n">
        <v>28.03</v>
      </c>
      <c r="Q6" s="5" t="n">
        <v>19.7</v>
      </c>
      <c r="R6" s="6" t="n">
        <v>265.55</v>
      </c>
      <c r="S6" s="5" t="n">
        <v>3.38</v>
      </c>
      <c r="T6" s="5" t="n">
        <v>0.28</v>
      </c>
      <c r="U6" s="5" t="n">
        <v>11.36</v>
      </c>
      <c r="V6" s="5" t="n">
        <v>0.6</v>
      </c>
      <c r="AC6" s="5" t="n">
        <v>0.14</v>
      </c>
      <c r="AD6" s="5" t="n">
        <v>0.03</v>
      </c>
      <c r="AE6" s="5" t="n">
        <v>0.47</v>
      </c>
      <c r="AF6" s="5" t="n">
        <v>0.03</v>
      </c>
      <c r="AG6" s="7" t="n">
        <v>10.4220948410631</v>
      </c>
      <c r="AH6" s="5" t="n">
        <v>11.514</v>
      </c>
      <c r="AI6" s="7" t="n">
        <v>1.3389368000017</v>
      </c>
    </row>
    <row r="7" customFormat="false" ht="13.5" hidden="false" customHeight="false" outlineLevel="0" collapsed="false">
      <c r="A7" s="27" t="s">
        <v>45</v>
      </c>
      <c r="B7" s="27" t="n">
        <v>4</v>
      </c>
      <c r="C7" s="27" t="s">
        <v>50</v>
      </c>
      <c r="D7" s="27" t="n">
        <v>2014</v>
      </c>
      <c r="E7" s="27" t="n">
        <v>10</v>
      </c>
      <c r="F7" s="27" t="n">
        <v>9</v>
      </c>
      <c r="G7" s="28" t="n">
        <f aca="false">D7+(E7-1)/12+(F7-1)/365</f>
        <v>2014.77191780822</v>
      </c>
      <c r="H7" s="27" t="s">
        <v>47</v>
      </c>
      <c r="I7" s="29" t="n">
        <v>37.685</v>
      </c>
      <c r="J7" s="29" t="s">
        <v>48</v>
      </c>
      <c r="K7" s="29" t="n">
        <v>141.037</v>
      </c>
      <c r="L7" s="27" t="s">
        <v>51</v>
      </c>
      <c r="M7" s="4" t="n">
        <f aca="false">L7-1</f>
        <v>10.9</v>
      </c>
      <c r="N7" s="4" t="s">
        <v>49</v>
      </c>
      <c r="O7" s="5" t="n">
        <v>19.82</v>
      </c>
      <c r="P7" s="5" t="n">
        <v>33.12</v>
      </c>
      <c r="Q7" s="5" t="n">
        <v>23.38</v>
      </c>
      <c r="R7" s="6" t="n">
        <v>212.16</v>
      </c>
      <c r="S7" s="5" t="n">
        <v>2.84</v>
      </c>
      <c r="T7" s="5" t="n">
        <v>0.24</v>
      </c>
      <c r="U7" s="5" t="n">
        <v>10.55</v>
      </c>
      <c r="V7" s="5" t="n">
        <v>0.56</v>
      </c>
      <c r="AG7" s="7" t="n">
        <v>10.2001906577693</v>
      </c>
      <c r="AH7" s="5" t="n">
        <v>10.49</v>
      </c>
      <c r="AI7" s="7" t="n">
        <v>1.3389368000017</v>
      </c>
    </row>
    <row r="8" customFormat="false" ht="13.5" hidden="false" customHeight="false" outlineLevel="0" collapsed="false">
      <c r="A8" s="27" t="s">
        <v>45</v>
      </c>
      <c r="B8" s="27" t="n">
        <v>5</v>
      </c>
      <c r="C8" s="27" t="s">
        <v>52</v>
      </c>
      <c r="D8" s="27" t="n">
        <v>2014</v>
      </c>
      <c r="E8" s="27" t="n">
        <v>10</v>
      </c>
      <c r="F8" s="27" t="n">
        <v>9</v>
      </c>
      <c r="G8" s="28" t="n">
        <f aca="false">D8+(E8-1)/12+(F8-1)/365</f>
        <v>2014.77191780822</v>
      </c>
      <c r="H8" s="27" t="s">
        <v>47</v>
      </c>
      <c r="I8" s="29" t="n">
        <v>37.6875333333333</v>
      </c>
      <c r="J8" s="29" t="s">
        <v>48</v>
      </c>
      <c r="K8" s="29" t="n">
        <v>141.053766666667</v>
      </c>
      <c r="L8" s="27" t="n">
        <v>25</v>
      </c>
      <c r="M8" s="4" t="n">
        <v>0</v>
      </c>
      <c r="N8" s="4" t="s">
        <v>49</v>
      </c>
      <c r="O8" s="5" t="n">
        <v>19.55</v>
      </c>
      <c r="P8" s="5" t="n">
        <v>28.96</v>
      </c>
      <c r="Q8" s="5" t="n">
        <v>20.28</v>
      </c>
      <c r="R8" s="6" t="n">
        <v>260.52</v>
      </c>
      <c r="S8" s="5" t="n">
        <v>3.64</v>
      </c>
      <c r="T8" s="5" t="n">
        <v>0.3</v>
      </c>
      <c r="U8" s="5" t="n">
        <v>11.44</v>
      </c>
      <c r="V8" s="5" t="n">
        <v>0.62</v>
      </c>
      <c r="AC8" s="5" t="n">
        <v>0.11</v>
      </c>
      <c r="AD8" s="5" t="n">
        <v>0.03</v>
      </c>
      <c r="AE8" s="5" t="n">
        <v>0.42</v>
      </c>
      <c r="AF8" s="5" t="n">
        <v>0.03</v>
      </c>
      <c r="AG8" s="7" t="n">
        <v>8.89268918341172</v>
      </c>
      <c r="AH8" s="5" t="n">
        <v>11.695</v>
      </c>
      <c r="AI8" s="7" t="n">
        <v>2.82238440000065</v>
      </c>
    </row>
    <row r="9" customFormat="false" ht="13.5" hidden="false" customHeight="false" outlineLevel="0" collapsed="false">
      <c r="A9" s="27" t="s">
        <v>45</v>
      </c>
      <c r="B9" s="27" t="n">
        <v>6</v>
      </c>
      <c r="C9" s="27" t="s">
        <v>52</v>
      </c>
      <c r="D9" s="27" t="n">
        <v>2014</v>
      </c>
      <c r="E9" s="27" t="n">
        <v>10</v>
      </c>
      <c r="F9" s="27" t="n">
        <v>9</v>
      </c>
      <c r="G9" s="28" t="n">
        <f aca="false">D9+(E9-1)/12+(F9-1)/365</f>
        <v>2014.77191780822</v>
      </c>
      <c r="H9" s="27" t="s">
        <v>47</v>
      </c>
      <c r="I9" s="29" t="n">
        <v>37.6875333333333</v>
      </c>
      <c r="J9" s="29" t="s">
        <v>48</v>
      </c>
      <c r="K9" s="29" t="n">
        <v>141.053766666667</v>
      </c>
      <c r="L9" s="27" t="n">
        <v>25</v>
      </c>
      <c r="M9" s="4" t="n">
        <f aca="false">L9-1</f>
        <v>24</v>
      </c>
      <c r="N9" s="4" t="s">
        <v>49</v>
      </c>
      <c r="O9" s="5" t="n">
        <v>19.57</v>
      </c>
      <c r="P9" s="5" t="n">
        <v>33.35</v>
      </c>
      <c r="Q9" s="5" t="n">
        <v>23.62</v>
      </c>
      <c r="R9" s="6" t="n">
        <v>199.56</v>
      </c>
      <c r="S9" s="5" t="n">
        <v>2.97</v>
      </c>
      <c r="T9" s="5" t="n">
        <v>0.26</v>
      </c>
      <c r="U9" s="5" t="n">
        <v>10.96</v>
      </c>
      <c r="V9" s="5" t="n">
        <v>0.58</v>
      </c>
      <c r="AC9" s="5" t="n">
        <v>0.07</v>
      </c>
      <c r="AD9" s="5" t="n">
        <v>0.02</v>
      </c>
      <c r="AE9" s="5" t="n">
        <v>0.18</v>
      </c>
      <c r="AF9" s="5" t="n">
        <v>0.02</v>
      </c>
      <c r="AG9" s="7" t="n">
        <v>11.7548278757347</v>
      </c>
      <c r="AH9" s="5" t="n">
        <v>11.91</v>
      </c>
      <c r="AI9" s="7" t="n">
        <v>2.82238440000065</v>
      </c>
    </row>
    <row r="10" customFormat="false" ht="13.5" hidden="false" customHeight="false" outlineLevel="0" collapsed="false">
      <c r="A10" s="27" t="s">
        <v>45</v>
      </c>
      <c r="B10" s="27" t="n">
        <v>7</v>
      </c>
      <c r="C10" s="27" t="s">
        <v>53</v>
      </c>
      <c r="D10" s="27" t="n">
        <v>2014</v>
      </c>
      <c r="E10" s="27" t="n">
        <v>10</v>
      </c>
      <c r="F10" s="27" t="n">
        <v>9</v>
      </c>
      <c r="G10" s="28" t="n">
        <f aca="false">D10+(E10-1)/12+(F10-1)/365</f>
        <v>2014.77191780822</v>
      </c>
      <c r="H10" s="27" t="s">
        <v>47</v>
      </c>
      <c r="I10" s="29" t="n">
        <v>37.6927833333333</v>
      </c>
      <c r="J10" s="29" t="s">
        <v>48</v>
      </c>
      <c r="K10" s="29" t="n">
        <v>141.10115</v>
      </c>
      <c r="L10" s="27" t="s">
        <v>54</v>
      </c>
      <c r="M10" s="4" t="n">
        <v>0</v>
      </c>
      <c r="N10" s="4" t="s">
        <v>49</v>
      </c>
      <c r="O10" s="5" t="n">
        <v>19.76</v>
      </c>
      <c r="P10" s="5" t="n">
        <v>32.3</v>
      </c>
      <c r="Q10" s="5" t="n">
        <v>23.62</v>
      </c>
      <c r="R10" s="6" t="n">
        <v>242.86</v>
      </c>
      <c r="S10" s="5" t="n">
        <v>2.01</v>
      </c>
      <c r="T10" s="5" t="n">
        <v>0.15</v>
      </c>
      <c r="U10" s="5" t="n">
        <v>7.65</v>
      </c>
      <c r="V10" s="5" t="n">
        <v>0.4</v>
      </c>
      <c r="AG10" s="7" t="n">
        <v>9.15468856947297</v>
      </c>
      <c r="AH10" s="5" t="n">
        <v>11.688</v>
      </c>
      <c r="AI10" s="7" t="n">
        <v>7.01467220000026</v>
      </c>
    </row>
    <row r="11" customFormat="false" ht="13.5" hidden="false" customHeight="false" outlineLevel="0" collapsed="false">
      <c r="A11" s="27" t="s">
        <v>45</v>
      </c>
      <c r="B11" s="27" t="n">
        <v>8</v>
      </c>
      <c r="C11" s="27" t="s">
        <v>53</v>
      </c>
      <c r="D11" s="27" t="n">
        <v>2014</v>
      </c>
      <c r="E11" s="27" t="n">
        <v>10</v>
      </c>
      <c r="F11" s="27" t="n">
        <v>9</v>
      </c>
      <c r="G11" s="28" t="n">
        <f aca="false">D11+(E11-1)/12+(F11-1)/365</f>
        <v>2014.77191780822</v>
      </c>
      <c r="H11" s="27" t="s">
        <v>47</v>
      </c>
      <c r="I11" s="29" t="n">
        <v>37.6927833333333</v>
      </c>
      <c r="J11" s="29" t="s">
        <v>48</v>
      </c>
      <c r="K11" s="29" t="n">
        <v>141.10115</v>
      </c>
      <c r="L11" s="27" t="s">
        <v>54</v>
      </c>
      <c r="M11" s="4" t="n">
        <f aca="false">L11-1</f>
        <v>29.5</v>
      </c>
      <c r="N11" s="4" t="s">
        <v>49</v>
      </c>
      <c r="O11" s="5" t="n">
        <v>19.45</v>
      </c>
      <c r="P11" s="5" t="n">
        <v>33.49</v>
      </c>
      <c r="Q11" s="5" t="n">
        <v>22.76</v>
      </c>
      <c r="R11" s="6" t="n">
        <v>204.97</v>
      </c>
      <c r="S11" s="5" t="n">
        <v>1.35</v>
      </c>
      <c r="T11" s="5" t="n">
        <v>0.11</v>
      </c>
      <c r="U11" s="5" t="n">
        <v>5.6</v>
      </c>
      <c r="V11" s="5" t="n">
        <v>0.29</v>
      </c>
      <c r="AG11" s="7" t="n">
        <v>8.32457062740975</v>
      </c>
      <c r="AH11" s="5" t="n">
        <v>11.412</v>
      </c>
      <c r="AI11" s="7" t="n">
        <v>7.01467220000026</v>
      </c>
    </row>
    <row r="12" customFormat="false" ht="13.5" hidden="false" customHeight="false" outlineLevel="0" collapsed="false">
      <c r="A12" s="27" t="s">
        <v>45</v>
      </c>
      <c r="B12" s="27" t="n">
        <v>9</v>
      </c>
      <c r="C12" s="27" t="s">
        <v>55</v>
      </c>
      <c r="D12" s="27" t="n">
        <v>2014</v>
      </c>
      <c r="E12" s="27" t="n">
        <v>10</v>
      </c>
      <c r="F12" s="27" t="n">
        <v>9</v>
      </c>
      <c r="G12" s="28" t="n">
        <f aca="false">D12+(E12-1)/12+(F12-1)/365</f>
        <v>2014.77191780822</v>
      </c>
      <c r="H12" s="27" t="s">
        <v>47</v>
      </c>
      <c r="I12" s="29" t="n">
        <v>37.69015</v>
      </c>
      <c r="J12" s="29" t="s">
        <v>48</v>
      </c>
      <c r="K12" s="29" t="n">
        <v>141.1761</v>
      </c>
      <c r="L12" s="27" t="s">
        <v>56</v>
      </c>
      <c r="M12" s="4" t="n">
        <v>0</v>
      </c>
      <c r="N12" s="4" t="s">
        <v>49</v>
      </c>
      <c r="O12" s="5" t="n">
        <v>19.61</v>
      </c>
      <c r="P12" s="5" t="n">
        <v>33.4</v>
      </c>
      <c r="Q12" s="5" t="n">
        <v>23.64</v>
      </c>
      <c r="S12" s="5" t="n">
        <v>1.26</v>
      </c>
      <c r="T12" s="5" t="n">
        <v>0.12</v>
      </c>
      <c r="U12" s="5" t="n">
        <v>5.36</v>
      </c>
      <c r="V12" s="5" t="n">
        <v>0.29</v>
      </c>
      <c r="AG12" s="7" t="n">
        <v>8.19395168102721</v>
      </c>
      <c r="AH12" s="5" t="n">
        <v>11.838</v>
      </c>
      <c r="AI12" s="7" t="n">
        <v>13.6459484000004</v>
      </c>
    </row>
    <row r="13" customFormat="false" ht="13.5" hidden="false" customHeight="false" outlineLevel="0" collapsed="false">
      <c r="A13" s="27" t="s">
        <v>45</v>
      </c>
      <c r="B13" s="27" t="n">
        <v>10</v>
      </c>
      <c r="C13" s="27" t="s">
        <v>55</v>
      </c>
      <c r="D13" s="27" t="n">
        <v>2014</v>
      </c>
      <c r="E13" s="27" t="n">
        <v>10</v>
      </c>
      <c r="F13" s="27" t="n">
        <v>9</v>
      </c>
      <c r="G13" s="28" t="n">
        <f aca="false">D13+(E13-1)/12+(F13-1)/365</f>
        <v>2014.77191780822</v>
      </c>
      <c r="H13" s="27" t="s">
        <v>47</v>
      </c>
      <c r="I13" s="29" t="n">
        <v>37.69015</v>
      </c>
      <c r="J13" s="29" t="s">
        <v>48</v>
      </c>
      <c r="K13" s="29" t="n">
        <v>141.1761</v>
      </c>
      <c r="L13" s="27" t="s">
        <v>56</v>
      </c>
      <c r="M13" s="4" t="n">
        <f aca="false">L13-1</f>
        <v>36.2</v>
      </c>
      <c r="N13" s="4" t="s">
        <v>49</v>
      </c>
      <c r="O13" s="5" t="n">
        <v>18.64</v>
      </c>
      <c r="P13" s="5" t="n">
        <v>33.7</v>
      </c>
      <c r="Q13" s="5" t="n">
        <v>24.12</v>
      </c>
      <c r="S13" s="5" t="n">
        <v>1.12</v>
      </c>
      <c r="T13" s="5" t="n">
        <v>0.12</v>
      </c>
      <c r="U13" s="5" t="n">
        <v>5.14</v>
      </c>
      <c r="V13" s="5" t="n">
        <v>0.28</v>
      </c>
      <c r="AA13" s="7" t="n">
        <v>0.41</v>
      </c>
      <c r="AB13" s="30" t="n">
        <v>3.1</v>
      </c>
      <c r="AG13" s="7" t="n">
        <v>7.01262272089762</v>
      </c>
      <c r="AH13" s="5" t="n">
        <v>11.408</v>
      </c>
      <c r="AI13" s="7" t="n">
        <v>13.6459484000004</v>
      </c>
    </row>
    <row r="14" customFormat="false" ht="13.5" hidden="false" customHeight="false" outlineLevel="0" collapsed="false">
      <c r="A14" s="27" t="s">
        <v>45</v>
      </c>
      <c r="B14" s="27" t="n">
        <v>11</v>
      </c>
      <c r="C14" s="27" t="s">
        <v>57</v>
      </c>
      <c r="D14" s="27" t="n">
        <v>2014</v>
      </c>
      <c r="E14" s="27" t="n">
        <v>10</v>
      </c>
      <c r="F14" s="27" t="n">
        <v>19</v>
      </c>
      <c r="G14" s="28" t="n">
        <f aca="false">D14+(E14-1)/12+(F14-1)/365</f>
        <v>2014.79931506849</v>
      </c>
      <c r="H14" s="27" t="s">
        <v>47</v>
      </c>
      <c r="I14" s="29" t="n">
        <v>37.6351</v>
      </c>
      <c r="J14" s="29" t="s">
        <v>48</v>
      </c>
      <c r="K14" s="29" t="n">
        <v>141.0302</v>
      </c>
      <c r="L14" s="27" t="s">
        <v>58</v>
      </c>
      <c r="M14" s="4" t="n">
        <v>0</v>
      </c>
      <c r="N14" s="4" t="s">
        <v>49</v>
      </c>
      <c r="O14" s="5" t="n">
        <v>18.55</v>
      </c>
      <c r="P14" s="5" t="n">
        <v>30.27</v>
      </c>
      <c r="Q14" s="5" t="n">
        <v>21.52</v>
      </c>
      <c r="R14" s="6" t="n">
        <v>239.73</v>
      </c>
      <c r="S14" s="5" t="n">
        <v>3.63</v>
      </c>
      <c r="T14" s="5" t="n">
        <v>0.31</v>
      </c>
      <c r="U14" s="5" t="n">
        <v>15.22</v>
      </c>
      <c r="V14" s="5" t="n">
        <v>0.81</v>
      </c>
      <c r="W14" s="5" t="n">
        <v>1.1802</v>
      </c>
      <c r="X14" s="5" t="n">
        <v>0.5058</v>
      </c>
      <c r="Y14" s="5" t="n">
        <v>4.4679</v>
      </c>
      <c r="Z14" s="5" t="n">
        <v>0.6744</v>
      </c>
      <c r="AA14" s="7" t="n">
        <v>8.43</v>
      </c>
      <c r="AB14" s="5" t="n">
        <v>1.7497034400949</v>
      </c>
      <c r="AG14" s="7" t="n">
        <v>55.6924101198402</v>
      </c>
      <c r="AH14" s="5" t="n">
        <v>9.012</v>
      </c>
      <c r="AI14" s="7" t="n">
        <v>0</v>
      </c>
    </row>
    <row r="15" customFormat="false" ht="13.5" hidden="false" customHeight="false" outlineLevel="0" collapsed="false">
      <c r="A15" s="27" t="s">
        <v>45</v>
      </c>
      <c r="B15" s="27" t="n">
        <v>12</v>
      </c>
      <c r="C15" s="27" t="s">
        <v>57</v>
      </c>
      <c r="D15" s="27" t="n">
        <v>2014</v>
      </c>
      <c r="E15" s="27" t="n">
        <v>10</v>
      </c>
      <c r="F15" s="27" t="n">
        <v>19</v>
      </c>
      <c r="G15" s="28" t="n">
        <f aca="false">D15+(E15-1)/12+(F15-1)/365</f>
        <v>2014.79931506849</v>
      </c>
      <c r="H15" s="27" t="s">
        <v>47</v>
      </c>
      <c r="I15" s="29" t="n">
        <v>37.6351</v>
      </c>
      <c r="J15" s="29" t="s">
        <v>48</v>
      </c>
      <c r="K15" s="29" t="n">
        <v>141.0302</v>
      </c>
      <c r="L15" s="27" t="s">
        <v>58</v>
      </c>
      <c r="M15" s="4" t="n">
        <f aca="false">L15-1</f>
        <v>6.7</v>
      </c>
      <c r="N15" s="4" t="s">
        <v>49</v>
      </c>
      <c r="O15" s="5" t="n">
        <v>18.87</v>
      </c>
      <c r="P15" s="5" t="n">
        <v>31.87</v>
      </c>
      <c r="Q15" s="5" t="n">
        <v>22.66</v>
      </c>
      <c r="R15" s="6" t="n">
        <v>221.45</v>
      </c>
      <c r="S15" s="5" t="n">
        <v>2.9</v>
      </c>
      <c r="T15" s="5" t="n">
        <v>0.23</v>
      </c>
      <c r="U15" s="5" t="n">
        <v>10.63</v>
      </c>
      <c r="V15" s="5" t="n">
        <v>0.56</v>
      </c>
      <c r="AG15" s="7" t="n">
        <v>38.8425443169969</v>
      </c>
      <c r="AH15" s="5" t="n">
        <v>11.508</v>
      </c>
      <c r="AI15" s="7" t="n">
        <v>0</v>
      </c>
    </row>
    <row r="16" customFormat="false" ht="13.5" hidden="false" customHeight="false" outlineLevel="0" collapsed="false">
      <c r="A16" s="27" t="s">
        <v>45</v>
      </c>
      <c r="B16" s="27" t="n">
        <v>13</v>
      </c>
      <c r="C16" s="27" t="s">
        <v>59</v>
      </c>
      <c r="D16" s="27" t="n">
        <v>2014</v>
      </c>
      <c r="E16" s="27" t="n">
        <v>10</v>
      </c>
      <c r="F16" s="27" t="n">
        <v>19</v>
      </c>
      <c r="G16" s="28" t="n">
        <f aca="false">D16+(E16-1)/12+(F16-1)/365</f>
        <v>2014.79931506849</v>
      </c>
      <c r="H16" s="27" t="s">
        <v>47</v>
      </c>
      <c r="I16" s="29" t="n">
        <v>37.63375</v>
      </c>
      <c r="J16" s="29" t="s">
        <v>48</v>
      </c>
      <c r="K16" s="29" t="n">
        <v>141.043883333333</v>
      </c>
      <c r="L16" s="27" t="n">
        <v>16</v>
      </c>
      <c r="M16" s="4" t="n">
        <v>0</v>
      </c>
      <c r="N16" s="4" t="s">
        <v>49</v>
      </c>
      <c r="O16" s="5" t="n">
        <v>17.91</v>
      </c>
      <c r="P16" s="5" t="n">
        <v>30.83</v>
      </c>
      <c r="Q16" s="5" t="n">
        <v>22.1</v>
      </c>
      <c r="R16" s="6" t="n">
        <v>255.43</v>
      </c>
      <c r="S16" s="5" t="n">
        <v>2.39</v>
      </c>
      <c r="T16" s="5" t="n">
        <v>0.21</v>
      </c>
      <c r="U16" s="5" t="n">
        <v>9.43</v>
      </c>
      <c r="V16" s="5" t="n">
        <v>0.5</v>
      </c>
      <c r="AG16" s="7" t="n">
        <v>35.4019014693172</v>
      </c>
      <c r="AH16" s="5" t="n">
        <v>11.57</v>
      </c>
      <c r="AI16" s="7" t="n">
        <v>1.2106465999987</v>
      </c>
    </row>
    <row r="17" customFormat="false" ht="13.5" hidden="false" customHeight="false" outlineLevel="0" collapsed="false">
      <c r="A17" s="27" t="s">
        <v>45</v>
      </c>
      <c r="B17" s="27" t="n">
        <v>14</v>
      </c>
      <c r="C17" s="27" t="s">
        <v>59</v>
      </c>
      <c r="D17" s="27" t="n">
        <v>2014</v>
      </c>
      <c r="E17" s="27" t="n">
        <v>10</v>
      </c>
      <c r="F17" s="27" t="n">
        <v>19</v>
      </c>
      <c r="G17" s="28" t="n">
        <f aca="false">D17+(E17-1)/12+(F17-1)/365</f>
        <v>2014.79931506849</v>
      </c>
      <c r="H17" s="27" t="s">
        <v>47</v>
      </c>
      <c r="I17" s="29" t="n">
        <v>37.63375</v>
      </c>
      <c r="J17" s="29" t="s">
        <v>48</v>
      </c>
      <c r="K17" s="29" t="n">
        <v>141.043883333333</v>
      </c>
      <c r="L17" s="27" t="n">
        <v>16</v>
      </c>
      <c r="M17" s="4" t="n">
        <f aca="false">L17-1</f>
        <v>15</v>
      </c>
      <c r="N17" s="4" t="s">
        <v>49</v>
      </c>
      <c r="O17" s="5" t="n">
        <v>18.86</v>
      </c>
      <c r="P17" s="5" t="n">
        <v>33.21</v>
      </c>
      <c r="Q17" s="5" t="n">
        <v>23.69</v>
      </c>
      <c r="R17" s="6" t="n">
        <v>201.53</v>
      </c>
      <c r="S17" s="5" t="n">
        <v>1.03</v>
      </c>
      <c r="T17" s="5" t="n">
        <v>0.11</v>
      </c>
      <c r="U17" s="5" t="n">
        <v>6.42</v>
      </c>
      <c r="V17" s="5" t="n">
        <v>0.34</v>
      </c>
      <c r="AG17" s="7" t="n">
        <v>37.701477501679</v>
      </c>
      <c r="AH17" s="5" t="n">
        <v>11.912</v>
      </c>
      <c r="AI17" s="7" t="n">
        <v>1.2106465999987</v>
      </c>
    </row>
    <row r="18" customFormat="false" ht="13.5" hidden="false" customHeight="false" outlineLevel="0" collapsed="false">
      <c r="A18" s="27" t="s">
        <v>45</v>
      </c>
      <c r="B18" s="27" t="n">
        <v>15</v>
      </c>
      <c r="C18" s="27" t="s">
        <v>60</v>
      </c>
      <c r="D18" s="27" t="n">
        <v>2014</v>
      </c>
      <c r="E18" s="27" t="n">
        <v>10</v>
      </c>
      <c r="F18" s="27" t="n">
        <v>19</v>
      </c>
      <c r="G18" s="28" t="n">
        <f aca="false">D18+(E18-1)/12+(F18-1)/365</f>
        <v>2014.79931506849</v>
      </c>
      <c r="H18" s="27" t="s">
        <v>47</v>
      </c>
      <c r="I18" s="29" t="n">
        <v>37.63405</v>
      </c>
      <c r="J18" s="29" t="s">
        <v>48</v>
      </c>
      <c r="K18" s="29" t="n">
        <v>141.06865</v>
      </c>
      <c r="L18" s="27" t="s">
        <v>61</v>
      </c>
      <c r="M18" s="4" t="n">
        <v>0</v>
      </c>
      <c r="N18" s="4" t="s">
        <v>49</v>
      </c>
      <c r="O18" s="5" t="n">
        <v>17.66</v>
      </c>
      <c r="P18" s="5" t="n">
        <v>30.9</v>
      </c>
      <c r="Q18" s="5" t="n">
        <v>22.21</v>
      </c>
      <c r="R18" s="6" t="n">
        <v>258.55</v>
      </c>
      <c r="S18" s="5" t="n">
        <v>2.16</v>
      </c>
      <c r="T18" s="5" t="n">
        <v>0.19</v>
      </c>
      <c r="U18" s="5" t="n">
        <v>7.93</v>
      </c>
      <c r="V18" s="5" t="n">
        <v>0.42</v>
      </c>
      <c r="AC18" s="5" t="n">
        <v>0.06</v>
      </c>
      <c r="AD18" s="5" t="n">
        <v>0.02</v>
      </c>
      <c r="AE18" s="5" t="n">
        <v>0.06</v>
      </c>
      <c r="AF18" s="5" t="n">
        <v>0.01</v>
      </c>
      <c r="AG18" s="7" t="n">
        <v>40.2298850574713</v>
      </c>
      <c r="AH18" s="5" t="n">
        <v>11.31</v>
      </c>
      <c r="AI18" s="7" t="n">
        <v>3.40190219999852</v>
      </c>
    </row>
    <row r="19" customFormat="false" ht="13.5" hidden="false" customHeight="false" outlineLevel="0" collapsed="false">
      <c r="A19" s="27" t="s">
        <v>45</v>
      </c>
      <c r="B19" s="27" t="n">
        <v>16</v>
      </c>
      <c r="C19" s="27" t="s">
        <v>60</v>
      </c>
      <c r="D19" s="27" t="n">
        <v>2014</v>
      </c>
      <c r="E19" s="27" t="n">
        <v>10</v>
      </c>
      <c r="F19" s="27" t="n">
        <v>19</v>
      </c>
      <c r="G19" s="28" t="n">
        <f aca="false">D19+(E19-1)/12+(F19-1)/365</f>
        <v>2014.79931506849</v>
      </c>
      <c r="H19" s="27" t="s">
        <v>47</v>
      </c>
      <c r="I19" s="29" t="n">
        <v>37.63405</v>
      </c>
      <c r="J19" s="29" t="s">
        <v>48</v>
      </c>
      <c r="K19" s="29" t="n">
        <v>141.06865</v>
      </c>
      <c r="L19" s="27" t="s">
        <v>61</v>
      </c>
      <c r="M19" s="4" t="n">
        <f aca="false">L19-1</f>
        <v>24.9</v>
      </c>
      <c r="N19" s="4" t="s">
        <v>49</v>
      </c>
      <c r="O19" s="5" t="n">
        <v>17.62</v>
      </c>
      <c r="P19" s="5" t="n">
        <v>33.77</v>
      </c>
      <c r="Q19" s="5" t="n">
        <v>24.42</v>
      </c>
      <c r="R19" s="6" t="n">
        <v>218.63</v>
      </c>
      <c r="S19" s="5" t="n">
        <v>1.33</v>
      </c>
      <c r="T19" s="5" t="n">
        <v>0.12</v>
      </c>
      <c r="U19" s="5" t="n">
        <v>5.27</v>
      </c>
      <c r="V19" s="5" t="n">
        <v>0.28</v>
      </c>
      <c r="AG19" s="7" t="n">
        <v>40.4630943931867</v>
      </c>
      <c r="AH19" s="5" t="n">
        <v>11.272</v>
      </c>
      <c r="AI19" s="7" t="n">
        <v>3.40190219999852</v>
      </c>
    </row>
    <row r="20" customFormat="false" ht="13.5" hidden="false" customHeight="false" outlineLevel="0" collapsed="false">
      <c r="A20" s="27" t="s">
        <v>45</v>
      </c>
      <c r="B20" s="27" t="n">
        <v>17</v>
      </c>
      <c r="C20" s="27" t="s">
        <v>62</v>
      </c>
      <c r="D20" s="27" t="n">
        <v>2014</v>
      </c>
      <c r="E20" s="27" t="n">
        <v>10</v>
      </c>
      <c r="F20" s="27" t="n">
        <v>19</v>
      </c>
      <c r="G20" s="28" t="n">
        <f aca="false">D20+(E20-1)/12+(F20-1)/365</f>
        <v>2014.79931506849</v>
      </c>
      <c r="H20" s="27" t="s">
        <v>47</v>
      </c>
      <c r="I20" s="29" t="n">
        <v>37.6341833333333</v>
      </c>
      <c r="J20" s="29" t="s">
        <v>48</v>
      </c>
      <c r="K20" s="29" t="n">
        <v>141.113616666667</v>
      </c>
      <c r="L20" s="27" t="s">
        <v>63</v>
      </c>
      <c r="M20" s="4" t="n">
        <v>0</v>
      </c>
      <c r="N20" s="4" t="s">
        <v>49</v>
      </c>
      <c r="O20" s="5" t="n">
        <v>17.96</v>
      </c>
      <c r="P20" s="5" t="n">
        <v>32.79</v>
      </c>
      <c r="Q20" s="5" t="n">
        <v>23.59</v>
      </c>
      <c r="R20" s="6" t="n">
        <v>252.27</v>
      </c>
      <c r="S20" s="5" t="n">
        <v>0.54</v>
      </c>
      <c r="T20" s="5" t="n">
        <v>0.08</v>
      </c>
      <c r="U20" s="5" t="n">
        <v>3.43</v>
      </c>
      <c r="V20" s="5" t="n">
        <v>0.19</v>
      </c>
      <c r="AG20" s="6" t="n">
        <v>128.185483870968</v>
      </c>
      <c r="AH20" s="5" t="n">
        <v>12.4</v>
      </c>
      <c r="AI20" s="7" t="n">
        <v>7.38037299999983</v>
      </c>
    </row>
    <row r="21" customFormat="false" ht="13.5" hidden="false" customHeight="false" outlineLevel="0" collapsed="false">
      <c r="A21" s="27" t="s">
        <v>45</v>
      </c>
      <c r="B21" s="27" t="n">
        <v>18</v>
      </c>
      <c r="C21" s="27" t="s">
        <v>62</v>
      </c>
      <c r="D21" s="27" t="n">
        <v>2014</v>
      </c>
      <c r="E21" s="27" t="n">
        <v>10</v>
      </c>
      <c r="F21" s="27" t="n">
        <v>19</v>
      </c>
      <c r="G21" s="28" t="n">
        <f aca="false">D21+(E21-1)/12+(F21-1)/365</f>
        <v>2014.79931506849</v>
      </c>
      <c r="H21" s="27" t="s">
        <v>47</v>
      </c>
      <c r="I21" s="29" t="n">
        <v>37.6341833333333</v>
      </c>
      <c r="J21" s="29" t="s">
        <v>48</v>
      </c>
      <c r="K21" s="29" t="n">
        <v>141.113616666667</v>
      </c>
      <c r="L21" s="27" t="s">
        <v>63</v>
      </c>
      <c r="M21" s="4" t="n">
        <f aca="false">L21-1</f>
        <v>28.3</v>
      </c>
      <c r="N21" s="4" t="s">
        <v>49</v>
      </c>
      <c r="O21" s="5" t="n">
        <v>16.91</v>
      </c>
      <c r="P21" s="5" t="n">
        <v>33.6</v>
      </c>
      <c r="Q21" s="5" t="n">
        <v>24.46</v>
      </c>
      <c r="R21" s="6" t="n">
        <v>237.08</v>
      </c>
      <c r="S21" s="5" t="n">
        <v>0.42</v>
      </c>
      <c r="T21" s="5" t="n">
        <v>0.06</v>
      </c>
      <c r="U21" s="5" t="n">
        <v>2.63</v>
      </c>
      <c r="V21" s="5" t="n">
        <v>0.14</v>
      </c>
      <c r="AG21" s="7" t="n">
        <v>37.8805919374043</v>
      </c>
      <c r="AH21" s="5" t="n">
        <v>11.758</v>
      </c>
      <c r="AI21" s="7" t="n">
        <v>7.38037299999983</v>
      </c>
    </row>
    <row r="22" customFormat="false" ht="13.5" hidden="false" customHeight="false" outlineLevel="0" collapsed="false">
      <c r="A22" s="27" t="s">
        <v>45</v>
      </c>
      <c r="B22" s="27" t="n">
        <v>19</v>
      </c>
      <c r="C22" s="27" t="s">
        <v>64</v>
      </c>
      <c r="D22" s="27" t="n">
        <v>2014</v>
      </c>
      <c r="E22" s="27" t="n">
        <v>10</v>
      </c>
      <c r="F22" s="27" t="n">
        <v>19</v>
      </c>
      <c r="G22" s="28" t="n">
        <f aca="false">D22+(E22-1)/12+(F22-1)/365</f>
        <v>2014.79931506849</v>
      </c>
      <c r="H22" s="27" t="s">
        <v>47</v>
      </c>
      <c r="I22" s="29" t="n">
        <v>37.6327833333333</v>
      </c>
      <c r="J22" s="29" t="s">
        <v>48</v>
      </c>
      <c r="K22" s="29" t="n">
        <v>141.1686</v>
      </c>
      <c r="L22" s="27" t="s">
        <v>65</v>
      </c>
      <c r="M22" s="4" t="n">
        <v>0</v>
      </c>
      <c r="N22" s="4" t="s">
        <v>49</v>
      </c>
      <c r="O22" s="5" t="n">
        <v>18</v>
      </c>
      <c r="P22" s="5" t="n">
        <v>32.86</v>
      </c>
      <c r="Q22" s="5" t="n">
        <v>23.63</v>
      </c>
      <c r="R22" s="6" t="n">
        <v>244.3</v>
      </c>
      <c r="S22" s="5" t="n">
        <v>1.02</v>
      </c>
      <c r="T22" s="5" t="n">
        <v>0.11</v>
      </c>
      <c r="U22" s="5" t="n">
        <v>5.05</v>
      </c>
      <c r="V22" s="5" t="n">
        <v>0.27</v>
      </c>
      <c r="AA22" s="7" t="n">
        <v>1.11</v>
      </c>
      <c r="AB22" s="30" t="n">
        <v>4</v>
      </c>
      <c r="AG22" s="7" t="n">
        <v>34.6846074734316</v>
      </c>
      <c r="AH22" s="5" t="n">
        <v>11.668</v>
      </c>
      <c r="AI22" s="7" t="n">
        <v>12.2450783999991</v>
      </c>
    </row>
    <row r="23" customFormat="false" ht="13.5" hidden="false" customHeight="false" outlineLevel="0" collapsed="false">
      <c r="A23" s="27" t="s">
        <v>45</v>
      </c>
      <c r="B23" s="27" t="n">
        <v>20</v>
      </c>
      <c r="C23" s="27" t="s">
        <v>64</v>
      </c>
      <c r="D23" s="27" t="n">
        <v>2014</v>
      </c>
      <c r="E23" s="27" t="n">
        <v>10</v>
      </c>
      <c r="F23" s="27" t="n">
        <v>19</v>
      </c>
      <c r="G23" s="28" t="n">
        <f aca="false">D23+(E23-1)/12+(F23-1)/365</f>
        <v>2014.79931506849</v>
      </c>
      <c r="H23" s="27" t="s">
        <v>47</v>
      </c>
      <c r="I23" s="29" t="n">
        <v>37.6327833333333</v>
      </c>
      <c r="J23" s="29" t="s">
        <v>48</v>
      </c>
      <c r="K23" s="29" t="n">
        <v>141.1686</v>
      </c>
      <c r="L23" s="27" t="s">
        <v>65</v>
      </c>
      <c r="M23" s="4" t="n">
        <f aca="false">L23-1</f>
        <v>37.1</v>
      </c>
      <c r="N23" s="4" t="s">
        <v>49</v>
      </c>
      <c r="O23" s="5" t="n">
        <v>17.22</v>
      </c>
      <c r="P23" s="5" t="n">
        <v>33.73</v>
      </c>
      <c r="Q23" s="5" t="n">
        <v>24.49</v>
      </c>
      <c r="R23" s="6" t="n">
        <v>240.08</v>
      </c>
      <c r="S23" s="5" t="n">
        <v>0.29</v>
      </c>
      <c r="T23" s="5" t="n">
        <v>0.05</v>
      </c>
      <c r="U23" s="5" t="n">
        <v>2.03</v>
      </c>
      <c r="V23" s="5" t="n">
        <v>0.11</v>
      </c>
      <c r="AG23" s="7" t="n">
        <v>36.37385440083</v>
      </c>
      <c r="AH23" s="5" t="n">
        <v>11.566</v>
      </c>
      <c r="AI23" s="7" t="n">
        <v>12.2450783999991</v>
      </c>
    </row>
    <row r="24" customFormat="false" ht="13.5" hidden="false" customHeight="false" outlineLevel="0" collapsed="false">
      <c r="A24" s="27" t="s">
        <v>45</v>
      </c>
      <c r="B24" s="27" t="n">
        <v>21</v>
      </c>
      <c r="C24" s="27" t="s">
        <v>66</v>
      </c>
      <c r="D24" s="27" t="n">
        <v>2014</v>
      </c>
      <c r="E24" s="27" t="n">
        <v>10</v>
      </c>
      <c r="F24" s="27" t="n">
        <v>18</v>
      </c>
      <c r="G24" s="28" t="n">
        <f aca="false">D24+(E24-1)/12+(F24-1)/365</f>
        <v>2014.79657534247</v>
      </c>
      <c r="H24" s="27" t="s">
        <v>47</v>
      </c>
      <c r="I24" s="29" t="n">
        <v>37.5686</v>
      </c>
      <c r="J24" s="29" t="s">
        <v>48</v>
      </c>
      <c r="K24" s="29" t="n">
        <v>141.029916666667</v>
      </c>
      <c r="L24" s="27" t="n">
        <v>7</v>
      </c>
      <c r="M24" s="4" t="n">
        <v>0</v>
      </c>
      <c r="N24" s="4" t="s">
        <v>49</v>
      </c>
      <c r="O24" s="5" t="n">
        <v>18.14</v>
      </c>
      <c r="P24" s="5" t="n">
        <v>29.73</v>
      </c>
      <c r="Q24" s="5" t="n">
        <v>21.21</v>
      </c>
      <c r="R24" s="6" t="n">
        <v>258.8</v>
      </c>
      <c r="S24" s="5" t="n">
        <v>3.78</v>
      </c>
      <c r="T24" s="5" t="n">
        <v>0.36</v>
      </c>
      <c r="U24" s="5" t="n">
        <v>13.07</v>
      </c>
      <c r="V24" s="5" t="n">
        <v>0.72</v>
      </c>
      <c r="W24" s="30" t="n">
        <v>23.16</v>
      </c>
      <c r="X24" s="30" t="n">
        <v>3.31</v>
      </c>
      <c r="Y24" s="30" t="n">
        <v>78.74</v>
      </c>
      <c r="Z24" s="30" t="n">
        <v>9.26</v>
      </c>
      <c r="AA24" s="7" t="n">
        <v>6.62</v>
      </c>
      <c r="AB24" s="5" t="n">
        <v>1.79909365558912</v>
      </c>
      <c r="AC24" s="5" t="n">
        <v>0.111997439178676</v>
      </c>
      <c r="AD24" s="5" t="n">
        <v>0.0275314112573284</v>
      </c>
      <c r="AE24" s="5" t="n">
        <v>0.923684617108158</v>
      </c>
      <c r="AF24" s="5" t="n">
        <v>0.0555831682484954</v>
      </c>
      <c r="AG24" s="7" t="n">
        <v>9.43102817416759</v>
      </c>
      <c r="AH24" s="5" t="n">
        <v>10.932</v>
      </c>
      <c r="AI24" s="7" t="n">
        <v>0</v>
      </c>
    </row>
    <row r="25" customFormat="false" ht="13.5" hidden="false" customHeight="false" outlineLevel="0" collapsed="false">
      <c r="A25" s="27" t="s">
        <v>45</v>
      </c>
      <c r="B25" s="27" t="n">
        <v>22</v>
      </c>
      <c r="C25" s="27" t="s">
        <v>66</v>
      </c>
      <c r="D25" s="27" t="n">
        <v>2014</v>
      </c>
      <c r="E25" s="27" t="n">
        <v>10</v>
      </c>
      <c r="F25" s="27" t="n">
        <v>18</v>
      </c>
      <c r="G25" s="28" t="n">
        <f aca="false">D25+(E25-1)/12+(F25-1)/365</f>
        <v>2014.79657534247</v>
      </c>
      <c r="H25" s="27" t="s">
        <v>47</v>
      </c>
      <c r="I25" s="29" t="n">
        <v>37.5686</v>
      </c>
      <c r="J25" s="29" t="s">
        <v>48</v>
      </c>
      <c r="K25" s="29" t="n">
        <v>141.029916666667</v>
      </c>
      <c r="L25" s="27" t="n">
        <v>7</v>
      </c>
      <c r="M25" s="4" t="n">
        <f aca="false">L25-1</f>
        <v>6</v>
      </c>
      <c r="N25" s="4" t="s">
        <v>49</v>
      </c>
      <c r="O25" s="5" t="n">
        <v>18.28</v>
      </c>
      <c r="P25" s="5" t="n">
        <v>30.33</v>
      </c>
      <c r="Q25" s="5" t="n">
        <v>21.63</v>
      </c>
      <c r="R25" s="6" t="n">
        <v>252.49</v>
      </c>
      <c r="S25" s="5" t="n">
        <v>3.34</v>
      </c>
      <c r="T25" s="5" t="n">
        <v>0.33</v>
      </c>
      <c r="U25" s="5" t="n">
        <v>13.22</v>
      </c>
      <c r="V25" s="5" t="n">
        <v>0.72</v>
      </c>
      <c r="AC25" s="5" t="n">
        <v>0.05</v>
      </c>
      <c r="AD25" s="5" t="n">
        <v>0.02</v>
      </c>
      <c r="AE25" s="5" t="n">
        <v>0.15</v>
      </c>
      <c r="AF25" s="5" t="n">
        <v>0.02</v>
      </c>
      <c r="AG25" s="7" t="n">
        <v>13.2729601170875</v>
      </c>
      <c r="AH25" s="5" t="n">
        <v>10.932</v>
      </c>
      <c r="AI25" s="7" t="n">
        <v>0</v>
      </c>
    </row>
    <row r="26" customFormat="false" ht="13.5" hidden="false" customHeight="false" outlineLevel="0" collapsed="false">
      <c r="A26" s="27" t="s">
        <v>45</v>
      </c>
      <c r="B26" s="27" t="n">
        <v>23</v>
      </c>
      <c r="C26" s="27" t="s">
        <v>67</v>
      </c>
      <c r="D26" s="27" t="n">
        <v>2014</v>
      </c>
      <c r="E26" s="27" t="n">
        <v>10</v>
      </c>
      <c r="F26" s="27" t="n">
        <v>18</v>
      </c>
      <c r="G26" s="28" t="n">
        <f aca="false">D26+(E26-1)/12+(F26-1)/365</f>
        <v>2014.79657534247</v>
      </c>
      <c r="H26" s="27" t="s">
        <v>47</v>
      </c>
      <c r="I26" s="29" t="n">
        <v>37.56475</v>
      </c>
      <c r="J26" s="29" t="s">
        <v>48</v>
      </c>
      <c r="K26" s="29" t="n">
        <v>141.038783333333</v>
      </c>
      <c r="L26" s="27" t="n">
        <v>11</v>
      </c>
      <c r="M26" s="4" t="n">
        <v>0</v>
      </c>
      <c r="N26" s="4" t="s">
        <v>49</v>
      </c>
      <c r="O26" s="5" t="n">
        <v>17.9</v>
      </c>
      <c r="P26" s="5" t="n">
        <v>29.53</v>
      </c>
      <c r="Q26" s="5" t="n">
        <v>21.11</v>
      </c>
      <c r="R26" s="6" t="n">
        <v>258.4</v>
      </c>
      <c r="S26" s="5" t="n">
        <v>3.8</v>
      </c>
      <c r="T26" s="5" t="n">
        <v>0.36</v>
      </c>
      <c r="U26" s="5" t="n">
        <v>13.74</v>
      </c>
      <c r="V26" s="5" t="n">
        <v>0.76</v>
      </c>
      <c r="AC26" s="5" t="n">
        <v>0.37</v>
      </c>
      <c r="AD26" s="5" t="n">
        <v>0.04</v>
      </c>
      <c r="AE26" s="5" t="n">
        <v>0.94</v>
      </c>
      <c r="AF26" s="5" t="n">
        <v>0.06</v>
      </c>
      <c r="AG26" s="7" t="n">
        <v>8.4719602126565</v>
      </c>
      <c r="AH26" s="5" t="n">
        <v>11.662</v>
      </c>
      <c r="AI26" s="7" t="n">
        <v>0.784487199998381</v>
      </c>
    </row>
    <row r="27" customFormat="false" ht="13.5" hidden="false" customHeight="false" outlineLevel="0" collapsed="false">
      <c r="A27" s="27" t="s">
        <v>45</v>
      </c>
      <c r="B27" s="27" t="n">
        <v>24</v>
      </c>
      <c r="C27" s="27" t="s">
        <v>67</v>
      </c>
      <c r="D27" s="27" t="n">
        <v>2014</v>
      </c>
      <c r="E27" s="27" t="n">
        <v>10</v>
      </c>
      <c r="F27" s="27" t="n">
        <v>18</v>
      </c>
      <c r="G27" s="28" t="n">
        <f aca="false">D27+(E27-1)/12+(F27-1)/365</f>
        <v>2014.79657534247</v>
      </c>
      <c r="H27" s="27" t="s">
        <v>47</v>
      </c>
      <c r="I27" s="29" t="n">
        <v>37.56475</v>
      </c>
      <c r="J27" s="29" t="s">
        <v>48</v>
      </c>
      <c r="K27" s="29" t="n">
        <v>141.038783333333</v>
      </c>
      <c r="L27" s="27" t="n">
        <v>11</v>
      </c>
      <c r="M27" s="4" t="n">
        <f aca="false">L27-1</f>
        <v>10</v>
      </c>
      <c r="N27" s="4" t="s">
        <v>49</v>
      </c>
      <c r="O27" s="5" t="n">
        <v>18.93</v>
      </c>
      <c r="P27" s="5" t="n">
        <v>31.93</v>
      </c>
      <c r="Q27" s="5" t="n">
        <v>22.69</v>
      </c>
      <c r="R27" s="6" t="n">
        <v>228.45</v>
      </c>
      <c r="S27" s="5" t="n">
        <v>3.99</v>
      </c>
      <c r="T27" s="5" t="n">
        <v>0.37</v>
      </c>
      <c r="U27" s="5" t="n">
        <v>15.27</v>
      </c>
      <c r="V27" s="5" t="n">
        <v>0.83</v>
      </c>
      <c r="AC27" s="5" t="n">
        <v>0.14</v>
      </c>
      <c r="AD27" s="5" t="n">
        <v>0.03</v>
      </c>
      <c r="AE27" s="5" t="n">
        <v>0.45</v>
      </c>
      <c r="AF27" s="5" t="n">
        <v>0.03</v>
      </c>
      <c r="AG27" s="7" t="n">
        <v>41.2391930835735</v>
      </c>
      <c r="AH27" s="5" t="n">
        <v>10.41</v>
      </c>
      <c r="AI27" s="7" t="n">
        <v>0.784487199998381</v>
      </c>
    </row>
    <row r="28" customFormat="false" ht="13.5" hidden="false" customHeight="false" outlineLevel="0" collapsed="false">
      <c r="A28" s="27" t="s">
        <v>45</v>
      </c>
      <c r="B28" s="27" t="n">
        <v>25</v>
      </c>
      <c r="C28" s="27" t="s">
        <v>68</v>
      </c>
      <c r="D28" s="27" t="n">
        <v>2014</v>
      </c>
      <c r="E28" s="27" t="n">
        <v>10</v>
      </c>
      <c r="F28" s="27" t="n">
        <v>18</v>
      </c>
      <c r="G28" s="28" t="n">
        <f aca="false">D28+(E28-1)/12+(F28-1)/365</f>
        <v>2014.79657534247</v>
      </c>
      <c r="H28" s="27" t="s">
        <v>47</v>
      </c>
      <c r="I28" s="29" t="n">
        <v>37.56795</v>
      </c>
      <c r="J28" s="29" t="s">
        <v>48</v>
      </c>
      <c r="K28" s="29" t="n">
        <v>141.0733</v>
      </c>
      <c r="L28" s="27" t="s">
        <v>69</v>
      </c>
      <c r="M28" s="4" t="n">
        <v>0</v>
      </c>
      <c r="N28" s="4" t="s">
        <v>49</v>
      </c>
      <c r="O28" s="5" t="n">
        <v>17.62</v>
      </c>
      <c r="P28" s="5" t="n">
        <v>30.46</v>
      </c>
      <c r="Q28" s="5" t="n">
        <v>21.89</v>
      </c>
      <c r="R28" s="6" t="n">
        <v>253.61</v>
      </c>
      <c r="S28" s="5" t="n">
        <v>2.87</v>
      </c>
      <c r="T28" s="5" t="n">
        <v>0.25</v>
      </c>
      <c r="U28" s="5" t="n">
        <v>10.25</v>
      </c>
      <c r="V28" s="5" t="n">
        <v>0.55</v>
      </c>
      <c r="AH28" s="5" t="n">
        <v>10.728</v>
      </c>
      <c r="AI28" s="7" t="n">
        <v>3.83838379999792</v>
      </c>
    </row>
    <row r="29" customFormat="false" ht="13.5" hidden="false" customHeight="false" outlineLevel="0" collapsed="false">
      <c r="A29" s="27" t="s">
        <v>45</v>
      </c>
      <c r="B29" s="27" t="n">
        <v>26</v>
      </c>
      <c r="C29" s="27" t="s">
        <v>68</v>
      </c>
      <c r="D29" s="27" t="n">
        <v>2014</v>
      </c>
      <c r="E29" s="27" t="n">
        <v>10</v>
      </c>
      <c r="F29" s="27" t="n">
        <v>18</v>
      </c>
      <c r="G29" s="28" t="n">
        <f aca="false">D29+(E29-1)/12+(F29-1)/365</f>
        <v>2014.79657534247</v>
      </c>
      <c r="H29" s="27" t="s">
        <v>47</v>
      </c>
      <c r="I29" s="29" t="n">
        <v>37.56795</v>
      </c>
      <c r="J29" s="29" t="s">
        <v>48</v>
      </c>
      <c r="K29" s="29" t="n">
        <v>141.0733</v>
      </c>
      <c r="L29" s="27" t="s">
        <v>69</v>
      </c>
      <c r="M29" s="4" t="n">
        <f aca="false">L29-1</f>
        <v>20.7</v>
      </c>
      <c r="N29" s="4" t="s">
        <v>49</v>
      </c>
      <c r="O29" s="5" t="n">
        <v>18.01</v>
      </c>
      <c r="P29" s="5" t="n">
        <v>33.65</v>
      </c>
      <c r="Q29" s="5" t="n">
        <v>24.25</v>
      </c>
      <c r="R29" s="6" t="n">
        <v>222.23</v>
      </c>
      <c r="S29" s="5" t="n">
        <v>1.48</v>
      </c>
      <c r="T29" s="5" t="n">
        <v>0.12</v>
      </c>
      <c r="U29" s="5" t="n">
        <v>6.39</v>
      </c>
      <c r="V29" s="5" t="n">
        <v>0.33</v>
      </c>
      <c r="AG29" s="7" t="n">
        <v>19.5745059640377</v>
      </c>
      <c r="AH29" s="5" t="n">
        <v>11.234</v>
      </c>
      <c r="AI29" s="7" t="n">
        <v>3.83838379999792</v>
      </c>
    </row>
    <row r="30" customFormat="false" ht="13.5" hidden="false" customHeight="false" outlineLevel="0" collapsed="false">
      <c r="A30" s="27" t="s">
        <v>45</v>
      </c>
      <c r="B30" s="27" t="n">
        <v>27</v>
      </c>
      <c r="C30" s="27" t="s">
        <v>70</v>
      </c>
      <c r="D30" s="27" t="n">
        <v>2014</v>
      </c>
      <c r="E30" s="27" t="n">
        <v>10</v>
      </c>
      <c r="F30" s="27" t="n">
        <v>18</v>
      </c>
      <c r="G30" s="28" t="n">
        <f aca="false">D30+(E30-1)/12+(F30-1)/365</f>
        <v>2014.79657534247</v>
      </c>
      <c r="H30" s="27" t="s">
        <v>47</v>
      </c>
      <c r="I30" s="29" t="n">
        <v>37.5682333333333</v>
      </c>
      <c r="J30" s="29" t="s">
        <v>48</v>
      </c>
      <c r="K30" s="29" t="n">
        <v>141.119816666667</v>
      </c>
      <c r="L30" s="27" t="s">
        <v>71</v>
      </c>
      <c r="M30" s="4" t="n">
        <v>0</v>
      </c>
      <c r="N30" s="4" t="s">
        <v>49</v>
      </c>
      <c r="O30" s="5" t="n">
        <v>18.37</v>
      </c>
      <c r="P30" s="5" t="n">
        <v>32.69</v>
      </c>
      <c r="Q30" s="5" t="n">
        <v>23.41</v>
      </c>
      <c r="R30" s="6" t="n">
        <v>263.58</v>
      </c>
      <c r="S30" s="5" t="n">
        <v>1.84</v>
      </c>
      <c r="T30" s="5" t="n">
        <v>0.14</v>
      </c>
      <c r="U30" s="5" t="n">
        <v>7.34</v>
      </c>
      <c r="V30" s="5" t="n">
        <v>0.38</v>
      </c>
      <c r="AC30" s="5" t="n">
        <v>0.11</v>
      </c>
      <c r="AD30" s="5" t="n">
        <v>0.03</v>
      </c>
      <c r="AE30" s="5" t="n">
        <v>0.31</v>
      </c>
      <c r="AF30" s="5" t="n">
        <v>0.03</v>
      </c>
      <c r="AG30" s="7" t="n">
        <v>7.57234448102582</v>
      </c>
      <c r="AH30" s="5" t="n">
        <v>11.542</v>
      </c>
      <c r="AI30" s="7" t="n">
        <v>7.95399240000001</v>
      </c>
    </row>
    <row r="31" customFormat="false" ht="13.5" hidden="false" customHeight="false" outlineLevel="0" collapsed="false">
      <c r="A31" s="27" t="s">
        <v>45</v>
      </c>
      <c r="B31" s="27" t="n">
        <v>28</v>
      </c>
      <c r="C31" s="27" t="s">
        <v>70</v>
      </c>
      <c r="D31" s="27" t="n">
        <v>2014</v>
      </c>
      <c r="E31" s="27" t="n">
        <v>10</v>
      </c>
      <c r="F31" s="27" t="n">
        <v>18</v>
      </c>
      <c r="G31" s="28" t="n">
        <f aca="false">D31+(E31-1)/12+(F31-1)/365</f>
        <v>2014.79657534247</v>
      </c>
      <c r="H31" s="27" t="s">
        <v>47</v>
      </c>
      <c r="I31" s="29" t="n">
        <v>37.5682333333333</v>
      </c>
      <c r="J31" s="29" t="s">
        <v>48</v>
      </c>
      <c r="K31" s="29" t="n">
        <v>141.119816666667</v>
      </c>
      <c r="L31" s="27" t="s">
        <v>71</v>
      </c>
      <c r="M31" s="4" t="n">
        <f aca="false">L31-1</f>
        <v>35.2</v>
      </c>
      <c r="N31" s="4" t="s">
        <v>49</v>
      </c>
      <c r="O31" s="5" t="n">
        <v>16.75</v>
      </c>
      <c r="P31" s="5" t="n">
        <v>33.65</v>
      </c>
      <c r="Q31" s="5" t="n">
        <v>24.54</v>
      </c>
      <c r="R31" s="6" t="n">
        <v>238.76</v>
      </c>
      <c r="S31" s="5" t="n">
        <v>0.34</v>
      </c>
      <c r="T31" s="5" t="n">
        <v>0.05</v>
      </c>
      <c r="U31" s="5" t="n">
        <v>2.41</v>
      </c>
      <c r="V31" s="5" t="n">
        <v>0.13</v>
      </c>
      <c r="AC31" s="5" t="n">
        <v>0.91</v>
      </c>
      <c r="AD31" s="5" t="n">
        <v>0.08</v>
      </c>
      <c r="AE31" s="5" t="n">
        <v>2.84</v>
      </c>
      <c r="AF31" s="5" t="n">
        <v>0.15</v>
      </c>
      <c r="AG31" s="7" t="n">
        <v>12.320969518913</v>
      </c>
      <c r="AH31" s="5" t="n">
        <v>10.892</v>
      </c>
      <c r="AI31" s="7" t="n">
        <v>7.95399240000001</v>
      </c>
    </row>
    <row r="32" customFormat="false" ht="13.5" hidden="false" customHeight="false" outlineLevel="0" collapsed="false">
      <c r="A32" s="27" t="s">
        <v>45</v>
      </c>
      <c r="B32" s="27" t="n">
        <v>29</v>
      </c>
      <c r="C32" s="27" t="s">
        <v>72</v>
      </c>
      <c r="D32" s="27" t="n">
        <v>2014</v>
      </c>
      <c r="E32" s="27" t="n">
        <v>10</v>
      </c>
      <c r="F32" s="27" t="n">
        <v>18</v>
      </c>
      <c r="G32" s="28" t="n">
        <f aca="false">D32+(E32-1)/12+(F32-1)/365</f>
        <v>2014.79657534247</v>
      </c>
      <c r="H32" s="27" t="s">
        <v>47</v>
      </c>
      <c r="I32" s="29" t="n">
        <v>37.58215</v>
      </c>
      <c r="J32" s="29" t="s">
        <v>48</v>
      </c>
      <c r="K32" s="29" t="n">
        <v>141.176166666667</v>
      </c>
      <c r="L32" s="27" t="n">
        <v>43</v>
      </c>
      <c r="M32" s="4" t="n">
        <v>0</v>
      </c>
      <c r="N32" s="4" t="s">
        <v>49</v>
      </c>
      <c r="O32" s="5" t="n">
        <v>17.83</v>
      </c>
      <c r="P32" s="5" t="n">
        <v>33.38</v>
      </c>
      <c r="Q32" s="5" t="n">
        <v>24.07</v>
      </c>
      <c r="R32" s="6" t="n">
        <v>242.92</v>
      </c>
      <c r="S32" s="5" t="n">
        <v>0.72</v>
      </c>
      <c r="T32" s="5" t="n">
        <v>0.07</v>
      </c>
      <c r="U32" s="5" t="n">
        <v>3.57</v>
      </c>
      <c r="V32" s="5" t="n">
        <v>0.19</v>
      </c>
      <c r="AA32" s="7" t="n">
        <v>1.09</v>
      </c>
      <c r="AB32" s="30" t="n">
        <v>3.85</v>
      </c>
      <c r="AG32" s="7" t="n">
        <v>8.85748750646217</v>
      </c>
      <c r="AH32" s="5" t="n">
        <v>11.606</v>
      </c>
      <c r="AI32" s="7" t="n">
        <v>12.9396149999983</v>
      </c>
    </row>
    <row r="33" customFormat="false" ht="13.5" hidden="false" customHeight="false" outlineLevel="0" collapsed="false">
      <c r="A33" s="27" t="s">
        <v>45</v>
      </c>
      <c r="B33" s="27" t="n">
        <v>30</v>
      </c>
      <c r="C33" s="27" t="s">
        <v>72</v>
      </c>
      <c r="D33" s="27" t="n">
        <v>2014</v>
      </c>
      <c r="E33" s="27" t="n">
        <v>10</v>
      </c>
      <c r="F33" s="27" t="n">
        <v>18</v>
      </c>
      <c r="G33" s="28" t="n">
        <f aca="false">D33+(E33-1)/12+(F33-1)/365</f>
        <v>2014.79657534247</v>
      </c>
      <c r="H33" s="27" t="s">
        <v>47</v>
      </c>
      <c r="I33" s="29" t="n">
        <v>37.58215</v>
      </c>
      <c r="J33" s="29" t="s">
        <v>48</v>
      </c>
      <c r="K33" s="29" t="n">
        <v>141.176166666667</v>
      </c>
      <c r="L33" s="27" t="n">
        <v>43</v>
      </c>
      <c r="M33" s="4" t="n">
        <f aca="false">L33-1</f>
        <v>42</v>
      </c>
      <c r="N33" s="4" t="s">
        <v>49</v>
      </c>
      <c r="O33" s="5" t="n">
        <v>16.72</v>
      </c>
      <c r="P33" s="5" t="n">
        <v>33.72</v>
      </c>
      <c r="Q33" s="5" t="n">
        <v>24.6</v>
      </c>
      <c r="R33" s="6" t="n">
        <v>234.17</v>
      </c>
      <c r="S33" s="5" t="n">
        <v>0.44</v>
      </c>
      <c r="T33" s="5" t="n">
        <v>0.06</v>
      </c>
      <c r="U33" s="5" t="n">
        <v>2.59</v>
      </c>
      <c r="V33" s="5" t="n">
        <v>0.14</v>
      </c>
      <c r="AC33" s="5" t="n">
        <v>0.09</v>
      </c>
      <c r="AD33" s="5" t="n">
        <v>0.03</v>
      </c>
      <c r="AE33" s="5" t="n">
        <v>0.25</v>
      </c>
      <c r="AF33" s="5" t="n">
        <v>0.02</v>
      </c>
      <c r="AG33" s="7" t="n">
        <v>10.68780126066</v>
      </c>
      <c r="AH33" s="5" t="n">
        <v>10.788</v>
      </c>
      <c r="AI33" s="7" t="n">
        <v>12.9396149999983</v>
      </c>
    </row>
    <row r="34" customFormat="false" ht="13.5" hidden="false" customHeight="false" outlineLevel="0" collapsed="false">
      <c r="A34" s="27" t="s">
        <v>45</v>
      </c>
      <c r="B34" s="27" t="n">
        <v>31</v>
      </c>
      <c r="C34" s="27" t="s">
        <v>73</v>
      </c>
      <c r="D34" s="27" t="n">
        <v>2014</v>
      </c>
      <c r="E34" s="27" t="n">
        <v>10</v>
      </c>
      <c r="F34" s="27" t="n">
        <v>10</v>
      </c>
      <c r="G34" s="28" t="n">
        <f aca="false">D34+(E34-1)/12+(F34-1)/365</f>
        <v>2014.77465753425</v>
      </c>
      <c r="H34" s="27" t="s">
        <v>47</v>
      </c>
      <c r="I34" s="29" t="n">
        <v>37.58915</v>
      </c>
      <c r="J34" s="29" t="s">
        <v>48</v>
      </c>
      <c r="K34" s="29" t="n">
        <v>141.031166666667</v>
      </c>
      <c r="L34" s="27" t="s">
        <v>74</v>
      </c>
      <c r="M34" s="4" t="n">
        <v>0</v>
      </c>
      <c r="N34" s="4" t="s">
        <v>49</v>
      </c>
      <c r="O34" s="5" t="n">
        <v>19.98</v>
      </c>
      <c r="P34" s="5" t="n">
        <v>32.8</v>
      </c>
      <c r="Q34" s="5" t="n">
        <v>23.09</v>
      </c>
      <c r="R34" s="6" t="n">
        <v>205.32</v>
      </c>
      <c r="S34" s="5" t="n">
        <v>4.32</v>
      </c>
      <c r="T34" s="5" t="n">
        <v>0.4</v>
      </c>
      <c r="U34" s="5" t="n">
        <v>13.7</v>
      </c>
      <c r="V34" s="5" t="n">
        <v>0.75</v>
      </c>
      <c r="AH34" s="5" t="n">
        <v>11.118</v>
      </c>
      <c r="AI34" s="7" t="n">
        <v>0</v>
      </c>
    </row>
    <row r="35" customFormat="false" ht="13.5" hidden="false" customHeight="false" outlineLevel="0" collapsed="false">
      <c r="A35" s="27" t="s">
        <v>45</v>
      </c>
      <c r="B35" s="27" t="n">
        <v>32</v>
      </c>
      <c r="C35" s="27" t="s">
        <v>73</v>
      </c>
      <c r="D35" s="27" t="n">
        <v>2014</v>
      </c>
      <c r="E35" s="27" t="n">
        <v>10</v>
      </c>
      <c r="F35" s="27" t="n">
        <v>10</v>
      </c>
      <c r="G35" s="28" t="n">
        <f aca="false">D35+(E35-1)/12+(F35-1)/365</f>
        <v>2014.77465753425</v>
      </c>
      <c r="H35" s="27" t="s">
        <v>47</v>
      </c>
      <c r="I35" s="29" t="n">
        <v>37.58915</v>
      </c>
      <c r="J35" s="29" t="s">
        <v>48</v>
      </c>
      <c r="K35" s="29" t="n">
        <v>141.031166666667</v>
      </c>
      <c r="L35" s="27" t="s">
        <v>74</v>
      </c>
      <c r="M35" s="4" t="n">
        <f aca="false">L35-1</f>
        <v>6.9</v>
      </c>
      <c r="N35" s="4" t="s">
        <v>49</v>
      </c>
      <c r="O35" s="5" t="n">
        <v>19.65</v>
      </c>
      <c r="P35" s="5" t="n">
        <v>33.28</v>
      </c>
      <c r="Q35" s="5" t="n">
        <v>23.55</v>
      </c>
      <c r="R35" s="6" t="n">
        <v>194.56</v>
      </c>
      <c r="S35" s="5" t="n">
        <v>3.13</v>
      </c>
      <c r="T35" s="5" t="n">
        <v>0.27</v>
      </c>
      <c r="U35" s="5" t="n">
        <v>10.78</v>
      </c>
      <c r="V35" s="5" t="n">
        <v>0.58</v>
      </c>
      <c r="AC35" s="5" t="n">
        <v>0.250897660895203</v>
      </c>
      <c r="AD35" s="5" t="n">
        <v>0.0393572193385273</v>
      </c>
      <c r="AE35" s="5" t="n">
        <v>0.775129699656067</v>
      </c>
      <c r="AF35" s="5" t="n">
        <v>0.0467076450567464</v>
      </c>
      <c r="AG35" s="7" t="n">
        <v>12.1867490559561</v>
      </c>
      <c r="AH35" s="5" t="n">
        <v>11.652</v>
      </c>
      <c r="AI35" s="7" t="n">
        <v>0</v>
      </c>
    </row>
    <row r="36" customFormat="false" ht="13.5" hidden="false" customHeight="false" outlineLevel="0" collapsed="false">
      <c r="A36" s="27" t="s">
        <v>45</v>
      </c>
      <c r="B36" s="27" t="n">
        <v>33</v>
      </c>
      <c r="C36" s="27" t="s">
        <v>75</v>
      </c>
      <c r="D36" s="27" t="n">
        <v>2014</v>
      </c>
      <c r="E36" s="27" t="n">
        <v>10</v>
      </c>
      <c r="F36" s="27" t="n">
        <v>10</v>
      </c>
      <c r="G36" s="28" t="n">
        <f aca="false">D36+(E36-1)/12+(F36-1)/365</f>
        <v>2014.77465753425</v>
      </c>
      <c r="H36" s="27" t="s">
        <v>47</v>
      </c>
      <c r="I36" s="29" t="n">
        <v>37.58695</v>
      </c>
      <c r="J36" s="29" t="s">
        <v>48</v>
      </c>
      <c r="K36" s="29" t="n">
        <v>141.0388</v>
      </c>
      <c r="L36" s="27" t="s">
        <v>76</v>
      </c>
      <c r="M36" s="4" t="n">
        <v>0</v>
      </c>
      <c r="N36" s="4" t="s">
        <v>49</v>
      </c>
      <c r="O36" s="5" t="n">
        <v>19.99</v>
      </c>
      <c r="P36" s="5" t="n">
        <v>32.88</v>
      </c>
      <c r="Q36" s="5" t="n">
        <v>23.15</v>
      </c>
      <c r="R36" s="6" t="n">
        <v>215.23</v>
      </c>
      <c r="S36" s="5" t="n">
        <v>4.86</v>
      </c>
      <c r="T36" s="5" t="n">
        <v>0.45</v>
      </c>
      <c r="U36" s="5" t="n">
        <v>17.94</v>
      </c>
      <c r="V36" s="5" t="n">
        <v>0.98</v>
      </c>
      <c r="AC36" s="5" t="n">
        <v>0.197572960003848</v>
      </c>
      <c r="AD36" s="5" t="n">
        <v>0.0279537051312639</v>
      </c>
      <c r="AE36" s="5" t="n">
        <v>0.524795836426587</v>
      </c>
      <c r="AF36" s="5" t="n">
        <v>0.0327607259636739</v>
      </c>
      <c r="AG36" s="7" t="n">
        <v>13.8752856676461</v>
      </c>
      <c r="AH36" s="5" t="n">
        <v>12.252</v>
      </c>
      <c r="AI36" s="7" t="n">
        <v>0.675366799999788</v>
      </c>
    </row>
    <row r="37" customFormat="false" ht="13.5" hidden="false" customHeight="false" outlineLevel="0" collapsed="false">
      <c r="A37" s="27" t="s">
        <v>45</v>
      </c>
      <c r="B37" s="27" t="n">
        <v>34</v>
      </c>
      <c r="C37" s="27" t="s">
        <v>75</v>
      </c>
      <c r="D37" s="27" t="n">
        <v>2014</v>
      </c>
      <c r="E37" s="27" t="n">
        <v>10</v>
      </c>
      <c r="F37" s="27" t="n">
        <v>10</v>
      </c>
      <c r="G37" s="28" t="n">
        <f aca="false">D37+(E37-1)/12+(F37-1)/365</f>
        <v>2014.77465753425</v>
      </c>
      <c r="H37" s="27" t="s">
        <v>47</v>
      </c>
      <c r="I37" s="29" t="n">
        <v>37.58695</v>
      </c>
      <c r="J37" s="29" t="s">
        <v>48</v>
      </c>
      <c r="K37" s="29" t="n">
        <v>141.0388</v>
      </c>
      <c r="L37" s="27" t="s">
        <v>76</v>
      </c>
      <c r="M37" s="4" t="n">
        <f aca="false">L37-1</f>
        <v>11.2</v>
      </c>
      <c r="N37" s="4" t="s">
        <v>49</v>
      </c>
      <c r="O37" s="5" t="n">
        <v>19.58</v>
      </c>
      <c r="P37" s="5" t="n">
        <v>33.34</v>
      </c>
      <c r="Q37" s="5" t="n">
        <v>23.61</v>
      </c>
      <c r="R37" s="6" t="n">
        <v>195.78</v>
      </c>
      <c r="S37" s="5" t="n">
        <v>2.83</v>
      </c>
      <c r="T37" s="5" t="n">
        <v>0.26</v>
      </c>
      <c r="U37" s="5" t="n">
        <v>11.77</v>
      </c>
      <c r="V37" s="5" t="n">
        <v>0.63</v>
      </c>
      <c r="AC37" s="5" t="n">
        <v>0.0711289904138759</v>
      </c>
      <c r="AD37" s="5" t="n">
        <v>0.0245412288624264</v>
      </c>
      <c r="AE37" s="5" t="n">
        <v>0.200527105022195</v>
      </c>
      <c r="AF37" s="5" t="n">
        <v>0.0176580815453565</v>
      </c>
      <c r="AG37" s="7" t="n">
        <v>12.8342245989305</v>
      </c>
      <c r="AH37" s="5" t="n">
        <v>11.22</v>
      </c>
      <c r="AI37" s="7" t="n">
        <v>0.675366799999788</v>
      </c>
    </row>
    <row r="38" customFormat="false" ht="13.5" hidden="false" customHeight="false" outlineLevel="0" collapsed="false">
      <c r="A38" s="27" t="s">
        <v>45</v>
      </c>
      <c r="B38" s="27" t="n">
        <v>35</v>
      </c>
      <c r="C38" s="27" t="s">
        <v>77</v>
      </c>
      <c r="D38" s="27" t="n">
        <v>2014</v>
      </c>
      <c r="E38" s="27" t="n">
        <v>10</v>
      </c>
      <c r="F38" s="27" t="n">
        <v>10</v>
      </c>
      <c r="G38" s="28" t="n">
        <f aca="false">D38+(E38-1)/12+(F38-1)/365</f>
        <v>2014.77465753425</v>
      </c>
      <c r="H38" s="27" t="s">
        <v>47</v>
      </c>
      <c r="I38" s="29" t="n">
        <v>37.58355</v>
      </c>
      <c r="J38" s="29" t="s">
        <v>48</v>
      </c>
      <c r="K38" s="29" t="n">
        <v>141.06015</v>
      </c>
      <c r="L38" s="27" t="s">
        <v>78</v>
      </c>
      <c r="M38" s="4" t="n">
        <v>0</v>
      </c>
      <c r="N38" s="4" t="s">
        <v>49</v>
      </c>
      <c r="O38" s="5" t="n">
        <v>19.87</v>
      </c>
      <c r="P38" s="5" t="n">
        <v>32.44</v>
      </c>
      <c r="Q38" s="5" t="n">
        <v>22.85</v>
      </c>
      <c r="R38" s="6" t="n">
        <v>223.35</v>
      </c>
      <c r="S38" s="5" t="n">
        <v>3.31</v>
      </c>
      <c r="T38" s="5" t="n">
        <v>0.32</v>
      </c>
      <c r="U38" s="5" t="n">
        <v>12.44</v>
      </c>
      <c r="V38" s="5" t="n">
        <v>0.68</v>
      </c>
      <c r="AC38" s="5" t="n">
        <v>0.588730936357046</v>
      </c>
      <c r="AD38" s="5" t="n">
        <v>0.0588464845179623</v>
      </c>
      <c r="AE38" s="5" t="n">
        <v>1.84904895532701</v>
      </c>
      <c r="AF38" s="5" t="n">
        <v>0.103858276187466</v>
      </c>
      <c r="AG38" s="7" t="n">
        <v>0.413838768415826</v>
      </c>
      <c r="AH38" s="5" t="n">
        <v>12.082</v>
      </c>
      <c r="AI38" s="7" t="n">
        <v>2.56432939999837</v>
      </c>
    </row>
    <row r="39" customFormat="false" ht="13.5" hidden="false" customHeight="false" outlineLevel="0" collapsed="false">
      <c r="A39" s="27" t="s">
        <v>45</v>
      </c>
      <c r="B39" s="27" t="n">
        <v>36</v>
      </c>
      <c r="C39" s="27" t="s">
        <v>77</v>
      </c>
      <c r="D39" s="27" t="n">
        <v>2014</v>
      </c>
      <c r="E39" s="27" t="n">
        <v>10</v>
      </c>
      <c r="F39" s="27" t="n">
        <v>10</v>
      </c>
      <c r="G39" s="28" t="n">
        <f aca="false">D39+(E39-1)/12+(F39-1)/365</f>
        <v>2014.77465753425</v>
      </c>
      <c r="H39" s="27" t="s">
        <v>47</v>
      </c>
      <c r="I39" s="29" t="n">
        <v>37.58355</v>
      </c>
      <c r="J39" s="29" t="s">
        <v>48</v>
      </c>
      <c r="K39" s="29" t="n">
        <v>141.06015</v>
      </c>
      <c r="L39" s="27" t="s">
        <v>78</v>
      </c>
      <c r="M39" s="4" t="n">
        <f aca="false">L39-1</f>
        <v>22.1</v>
      </c>
      <c r="N39" s="4" t="s">
        <v>49</v>
      </c>
      <c r="O39" s="5" t="n">
        <v>19.26</v>
      </c>
      <c r="P39" s="5" t="n">
        <v>33.53</v>
      </c>
      <c r="Q39" s="5" t="n">
        <v>23.83</v>
      </c>
      <c r="R39" s="6" t="n">
        <v>210.5</v>
      </c>
      <c r="S39" s="5" t="n">
        <v>1.47</v>
      </c>
      <c r="T39" s="5" t="n">
        <v>0.14</v>
      </c>
      <c r="U39" s="5" t="n">
        <v>6.81</v>
      </c>
      <c r="V39" s="5" t="n">
        <v>0.36</v>
      </c>
      <c r="AC39" s="5" t="n">
        <v>0.0911244483761547</v>
      </c>
      <c r="AD39" s="5" t="n">
        <v>0.0215847425872196</v>
      </c>
      <c r="AE39" s="5" t="n">
        <v>0.257295975409998</v>
      </c>
      <c r="AF39" s="5" t="n">
        <v>0.0194723795000347</v>
      </c>
      <c r="AG39" s="7" t="n">
        <v>6.17821092934216</v>
      </c>
      <c r="AH39" s="5" t="n">
        <v>11.492</v>
      </c>
      <c r="AI39" s="7" t="n">
        <v>2.56432939999837</v>
      </c>
    </row>
    <row r="40" customFormat="false" ht="13.5" hidden="false" customHeight="false" outlineLevel="0" collapsed="false">
      <c r="A40" s="27" t="s">
        <v>45</v>
      </c>
      <c r="B40" s="27" t="n">
        <v>37</v>
      </c>
      <c r="C40" s="27" t="s">
        <v>79</v>
      </c>
      <c r="D40" s="27" t="n">
        <v>2014</v>
      </c>
      <c r="E40" s="27" t="n">
        <v>10</v>
      </c>
      <c r="F40" s="27" t="n">
        <v>10</v>
      </c>
      <c r="G40" s="28" t="n">
        <f aca="false">D40+(E40-1)/12+(F40-1)/365</f>
        <v>2014.77465753425</v>
      </c>
      <c r="H40" s="27" t="s">
        <v>47</v>
      </c>
      <c r="I40" s="29" t="n">
        <v>37.5813666666667</v>
      </c>
      <c r="J40" s="29" t="s">
        <v>48</v>
      </c>
      <c r="K40" s="29" t="n">
        <v>141.119466666667</v>
      </c>
      <c r="L40" s="27" t="s">
        <v>80</v>
      </c>
      <c r="M40" s="4" t="n">
        <v>0</v>
      </c>
      <c r="N40" s="4" t="s">
        <v>49</v>
      </c>
      <c r="O40" s="5" t="n">
        <v>19.73</v>
      </c>
      <c r="P40" s="5" t="n">
        <v>32.41</v>
      </c>
      <c r="Q40" s="5" t="n">
        <v>22.86</v>
      </c>
      <c r="R40" s="6" t="n">
        <v>238.01</v>
      </c>
      <c r="S40" s="5" t="n">
        <v>2.89</v>
      </c>
      <c r="T40" s="5" t="n">
        <v>0.26</v>
      </c>
      <c r="U40" s="5" t="n">
        <v>9.3</v>
      </c>
      <c r="V40" s="5" t="n">
        <v>0.5</v>
      </c>
      <c r="AC40" s="5" t="n">
        <v>0.230622161577392</v>
      </c>
      <c r="AD40" s="5" t="n">
        <v>0.0295650712684514</v>
      </c>
      <c r="AE40" s="5" t="n">
        <v>0.247206283931008</v>
      </c>
      <c r="AF40" s="5" t="n">
        <v>0.0188238283461104</v>
      </c>
      <c r="AG40" s="7" t="n">
        <v>11.1057068741894</v>
      </c>
      <c r="AH40" s="5" t="n">
        <v>12.336</v>
      </c>
      <c r="AI40" s="7" t="n">
        <v>7.81243079999782</v>
      </c>
    </row>
    <row r="41" customFormat="false" ht="13.5" hidden="false" customHeight="false" outlineLevel="0" collapsed="false">
      <c r="A41" s="27" t="s">
        <v>45</v>
      </c>
      <c r="B41" s="27" t="n">
        <v>38</v>
      </c>
      <c r="C41" s="27" t="s">
        <v>79</v>
      </c>
      <c r="D41" s="27" t="n">
        <v>2014</v>
      </c>
      <c r="E41" s="27" t="n">
        <v>10</v>
      </c>
      <c r="F41" s="27" t="n">
        <v>10</v>
      </c>
      <c r="G41" s="28" t="n">
        <f aca="false">D41+(E41-1)/12+(F41-1)/365</f>
        <v>2014.77465753425</v>
      </c>
      <c r="H41" s="27" t="s">
        <v>47</v>
      </c>
      <c r="I41" s="29" t="n">
        <v>37.5813666666667</v>
      </c>
      <c r="J41" s="29" t="s">
        <v>48</v>
      </c>
      <c r="K41" s="29" t="n">
        <v>141.119466666667</v>
      </c>
      <c r="L41" s="27" t="s">
        <v>80</v>
      </c>
      <c r="M41" s="4" t="n">
        <f aca="false">L41-1</f>
        <v>31.8</v>
      </c>
      <c r="N41" s="4" t="s">
        <v>49</v>
      </c>
      <c r="O41" s="5" t="n">
        <v>18.72</v>
      </c>
      <c r="P41" s="5" t="n">
        <v>33.69</v>
      </c>
      <c r="Q41" s="5" t="n">
        <v>24.1</v>
      </c>
      <c r="R41" s="6" t="n">
        <v>235.04</v>
      </c>
      <c r="S41" s="5" t="n">
        <v>0.44</v>
      </c>
      <c r="T41" s="5" t="n">
        <v>0.06</v>
      </c>
      <c r="U41" s="5" t="n">
        <v>2.69</v>
      </c>
      <c r="V41" s="5" t="n">
        <v>0.15</v>
      </c>
      <c r="AG41" s="7" t="n">
        <v>5.66404598867191</v>
      </c>
      <c r="AH41" s="5" t="n">
        <v>11.829</v>
      </c>
      <c r="AI41" s="7" t="n">
        <v>7.81243079999782</v>
      </c>
    </row>
    <row r="42" customFormat="false" ht="13.5" hidden="false" customHeight="false" outlineLevel="0" collapsed="false">
      <c r="A42" s="27" t="s">
        <v>45</v>
      </c>
      <c r="B42" s="27" t="n">
        <v>39</v>
      </c>
      <c r="C42" s="27" t="s">
        <v>81</v>
      </c>
      <c r="D42" s="27" t="n">
        <v>2014</v>
      </c>
      <c r="E42" s="27" t="n">
        <v>10</v>
      </c>
      <c r="F42" s="27" t="n">
        <v>10</v>
      </c>
      <c r="G42" s="28" t="n">
        <f aca="false">D42+(E42-1)/12+(F42-1)/365</f>
        <v>2014.77465753425</v>
      </c>
      <c r="H42" s="27" t="s">
        <v>47</v>
      </c>
      <c r="I42" s="29" t="n">
        <v>37.5797666666667</v>
      </c>
      <c r="J42" s="29" t="s">
        <v>48</v>
      </c>
      <c r="K42" s="29" t="n">
        <v>141.1742</v>
      </c>
      <c r="L42" s="27" t="s">
        <v>82</v>
      </c>
      <c r="M42" s="4" t="n">
        <v>0</v>
      </c>
      <c r="N42" s="4" t="s">
        <v>49</v>
      </c>
      <c r="O42" s="5" t="n">
        <v>19.69</v>
      </c>
      <c r="P42" s="5" t="n">
        <v>32.35</v>
      </c>
      <c r="Q42" s="5" t="n">
        <v>22.82</v>
      </c>
      <c r="R42" s="6" t="n">
        <v>239.01</v>
      </c>
      <c r="S42" s="5" t="n">
        <v>2.84</v>
      </c>
      <c r="T42" s="5" t="n">
        <v>0.26</v>
      </c>
      <c r="U42" s="5" t="n">
        <v>10.13</v>
      </c>
      <c r="V42" s="5" t="n">
        <v>0.55</v>
      </c>
      <c r="AH42" s="5" t="n">
        <v>11.232</v>
      </c>
      <c r="AI42" s="7" t="n">
        <v>12.6550172000002</v>
      </c>
    </row>
    <row r="43" customFormat="false" ht="13.5" hidden="false" customHeight="false" outlineLevel="0" collapsed="false">
      <c r="A43" s="27" t="s">
        <v>45</v>
      </c>
      <c r="B43" s="27" t="n">
        <v>40</v>
      </c>
      <c r="C43" s="27" t="s">
        <v>81</v>
      </c>
      <c r="D43" s="27" t="n">
        <v>2014</v>
      </c>
      <c r="E43" s="27" t="n">
        <v>10</v>
      </c>
      <c r="F43" s="27" t="n">
        <v>10</v>
      </c>
      <c r="G43" s="28" t="n">
        <f aca="false">D43+(E43-1)/12+(F43-1)/365</f>
        <v>2014.77465753425</v>
      </c>
      <c r="H43" s="27" t="s">
        <v>47</v>
      </c>
      <c r="I43" s="29" t="n">
        <v>37.5797666666667</v>
      </c>
      <c r="J43" s="29" t="s">
        <v>48</v>
      </c>
      <c r="K43" s="29" t="n">
        <v>141.1742</v>
      </c>
      <c r="L43" s="27" t="s">
        <v>82</v>
      </c>
      <c r="M43" s="4" t="n">
        <f aca="false">L43-1</f>
        <v>41.8</v>
      </c>
      <c r="N43" s="4" t="s">
        <v>49</v>
      </c>
      <c r="O43" s="5" t="n">
        <v>18.42</v>
      </c>
      <c r="P43" s="5" t="n">
        <v>33.8</v>
      </c>
      <c r="Q43" s="5" t="n">
        <v>24.25</v>
      </c>
      <c r="R43" s="6" t="n">
        <v>228.57</v>
      </c>
      <c r="S43" s="5" t="n">
        <v>0.27</v>
      </c>
      <c r="T43" s="5" t="n">
        <v>0.05</v>
      </c>
      <c r="U43" s="5" t="n">
        <v>2.24</v>
      </c>
      <c r="V43" s="5" t="n">
        <v>0.12</v>
      </c>
      <c r="AG43" s="7" t="n">
        <v>5.53568386986885</v>
      </c>
      <c r="AH43" s="5" t="n">
        <v>11.742</v>
      </c>
      <c r="AI43" s="7" t="n">
        <v>12.6550172000002</v>
      </c>
    </row>
    <row r="44" customFormat="false" ht="13.5" hidden="false" customHeight="false" outlineLevel="0" collapsed="false">
      <c r="A44" s="27" t="s">
        <v>45</v>
      </c>
      <c r="B44" s="27" t="n">
        <v>41</v>
      </c>
      <c r="C44" s="27" t="s">
        <v>83</v>
      </c>
      <c r="D44" s="27" t="n">
        <v>2014</v>
      </c>
      <c r="E44" s="27" t="n">
        <v>10</v>
      </c>
      <c r="F44" s="27" t="n">
        <v>17</v>
      </c>
      <c r="G44" s="28" t="n">
        <f aca="false">D44+(E44-1)/12+(F44-1)/365</f>
        <v>2014.79383561644</v>
      </c>
      <c r="H44" s="27" t="s">
        <v>47</v>
      </c>
      <c r="I44" s="29" t="n">
        <v>37.4858666666667</v>
      </c>
      <c r="J44" s="29" t="s">
        <v>48</v>
      </c>
      <c r="K44" s="29" t="n">
        <v>141.050116666667</v>
      </c>
      <c r="L44" s="27" t="s">
        <v>84</v>
      </c>
      <c r="M44" s="4" t="n">
        <v>0</v>
      </c>
      <c r="N44" s="4" t="s">
        <v>49</v>
      </c>
      <c r="O44" s="5" t="n">
        <v>19</v>
      </c>
      <c r="P44" s="5" t="n">
        <v>31.34</v>
      </c>
      <c r="Q44" s="5" t="n">
        <v>22.23</v>
      </c>
      <c r="R44" s="6" t="n">
        <v>231.95</v>
      </c>
      <c r="S44" s="5" t="n">
        <v>7.78</v>
      </c>
      <c r="T44" s="5" t="n">
        <v>0.63</v>
      </c>
      <c r="U44" s="5" t="n">
        <v>26.91</v>
      </c>
      <c r="V44" s="5" t="n">
        <v>1.42</v>
      </c>
      <c r="W44" s="5" t="n">
        <v>202.4</v>
      </c>
      <c r="X44" s="5" t="n">
        <v>21.12</v>
      </c>
      <c r="Y44" s="5" t="n">
        <v>704</v>
      </c>
      <c r="Z44" s="5" t="n">
        <v>88</v>
      </c>
      <c r="AA44" s="5" t="n">
        <v>17.6</v>
      </c>
      <c r="AB44" s="5" t="n">
        <v>1.25</v>
      </c>
      <c r="AC44" s="5" t="n">
        <v>-9</v>
      </c>
      <c r="AD44" s="5" t="n">
        <v>0.0305373720349537</v>
      </c>
      <c r="AE44" s="5" t="n">
        <v>0.438029462824462</v>
      </c>
      <c r="AF44" s="5" t="n">
        <v>0.0305301223001769</v>
      </c>
      <c r="AG44" s="7" t="n">
        <v>20.6953039679651</v>
      </c>
      <c r="AH44" s="5" t="n">
        <v>10.988</v>
      </c>
      <c r="AI44" s="7" t="n">
        <v>0</v>
      </c>
    </row>
    <row r="45" customFormat="false" ht="13.5" hidden="false" customHeight="false" outlineLevel="0" collapsed="false">
      <c r="A45" s="27" t="s">
        <v>45</v>
      </c>
      <c r="B45" s="27" t="n">
        <v>42</v>
      </c>
      <c r="C45" s="27" t="s">
        <v>83</v>
      </c>
      <c r="D45" s="27" t="n">
        <v>2014</v>
      </c>
      <c r="E45" s="27" t="n">
        <v>10</v>
      </c>
      <c r="F45" s="27" t="n">
        <v>17</v>
      </c>
      <c r="G45" s="28" t="n">
        <f aca="false">D45+(E45-1)/12+(F45-1)/365</f>
        <v>2014.79383561644</v>
      </c>
      <c r="H45" s="27" t="s">
        <v>47</v>
      </c>
      <c r="I45" s="29" t="n">
        <v>37.4858666666667</v>
      </c>
      <c r="J45" s="29" t="s">
        <v>48</v>
      </c>
      <c r="K45" s="29" t="n">
        <v>141.050116666667</v>
      </c>
      <c r="L45" s="27" t="s">
        <v>84</v>
      </c>
      <c r="M45" s="4" t="n">
        <f aca="false">L45-1</f>
        <v>9.3</v>
      </c>
      <c r="N45" s="4" t="s">
        <v>49</v>
      </c>
      <c r="O45" s="5" t="n">
        <v>19.01</v>
      </c>
      <c r="P45" s="5" t="n">
        <v>32.65</v>
      </c>
      <c r="Q45" s="5" t="n">
        <v>23.23</v>
      </c>
      <c r="R45" s="6" t="n">
        <v>224.85</v>
      </c>
      <c r="S45" s="5" t="n">
        <v>5.14</v>
      </c>
      <c r="T45" s="5" t="n">
        <v>0.46</v>
      </c>
      <c r="U45" s="5" t="n">
        <v>17.55</v>
      </c>
      <c r="V45" s="5" t="n">
        <v>0.95</v>
      </c>
      <c r="AB45" s="8"/>
      <c r="AG45" s="7" t="n">
        <v>55.587693925848</v>
      </c>
      <c r="AH45" s="5" t="n">
        <v>11.409</v>
      </c>
      <c r="AI45" s="7" t="n">
        <v>0</v>
      </c>
    </row>
    <row r="46" customFormat="false" ht="13.5" hidden="false" customHeight="false" outlineLevel="0" collapsed="false">
      <c r="A46" s="27" t="s">
        <v>45</v>
      </c>
      <c r="B46" s="27" t="n">
        <v>43</v>
      </c>
      <c r="C46" s="27" t="s">
        <v>85</v>
      </c>
      <c r="D46" s="27" t="n">
        <v>2014</v>
      </c>
      <c r="E46" s="27" t="n">
        <v>10</v>
      </c>
      <c r="F46" s="27" t="n">
        <v>17</v>
      </c>
      <c r="G46" s="28" t="n">
        <f aca="false">D46+(E46-1)/12+(F46-1)/365</f>
        <v>2014.79383561644</v>
      </c>
      <c r="H46" s="27" t="s">
        <v>47</v>
      </c>
      <c r="I46" s="29" t="n">
        <v>37.4866166666667</v>
      </c>
      <c r="J46" s="29" t="s">
        <v>48</v>
      </c>
      <c r="K46" s="29" t="n">
        <v>141.058783333333</v>
      </c>
      <c r="L46" s="27" t="s">
        <v>86</v>
      </c>
      <c r="M46" s="4" t="n">
        <v>0</v>
      </c>
      <c r="N46" s="4" t="s">
        <v>49</v>
      </c>
      <c r="O46" s="5" t="n">
        <v>18.47</v>
      </c>
      <c r="P46" s="5" t="n">
        <v>29.78</v>
      </c>
      <c r="Q46" s="5" t="n">
        <v>21.17</v>
      </c>
      <c r="R46" s="6" t="n">
        <v>245.45</v>
      </c>
      <c r="S46" s="5" t="n">
        <v>9.84</v>
      </c>
      <c r="T46" s="5" t="n">
        <v>0.79</v>
      </c>
      <c r="U46" s="5" t="n">
        <v>33.12</v>
      </c>
      <c r="V46" s="5" t="n">
        <v>1.74</v>
      </c>
      <c r="AB46" s="8"/>
      <c r="AC46" s="5" t="n">
        <v>0.26</v>
      </c>
      <c r="AD46" s="5" t="n">
        <v>0.05</v>
      </c>
      <c r="AE46" s="5" t="n">
        <v>0.72</v>
      </c>
      <c r="AF46" s="5" t="n">
        <v>0.05</v>
      </c>
      <c r="AG46" s="7" t="n">
        <v>19.5049870705578</v>
      </c>
      <c r="AH46" s="5" t="n">
        <v>10.828</v>
      </c>
      <c r="AI46" s="7" t="n">
        <v>0.766792000000308</v>
      </c>
    </row>
    <row r="47" customFormat="false" ht="13.5" hidden="false" customHeight="false" outlineLevel="0" collapsed="false">
      <c r="A47" s="27" t="s">
        <v>45</v>
      </c>
      <c r="B47" s="27" t="n">
        <v>44</v>
      </c>
      <c r="C47" s="27" t="s">
        <v>85</v>
      </c>
      <c r="D47" s="27" t="n">
        <v>2014</v>
      </c>
      <c r="E47" s="27" t="n">
        <v>10</v>
      </c>
      <c r="F47" s="27" t="n">
        <v>17</v>
      </c>
      <c r="G47" s="28" t="n">
        <f aca="false">D47+(E47-1)/12+(F47-1)/365</f>
        <v>2014.79383561644</v>
      </c>
      <c r="H47" s="27" t="s">
        <v>47</v>
      </c>
      <c r="I47" s="29" t="n">
        <v>37.4866166666667</v>
      </c>
      <c r="J47" s="29" t="s">
        <v>48</v>
      </c>
      <c r="K47" s="29" t="n">
        <v>141.058783333333</v>
      </c>
      <c r="L47" s="27" t="s">
        <v>86</v>
      </c>
      <c r="M47" s="4" t="n">
        <f aca="false">L47-1</f>
        <v>12.1</v>
      </c>
      <c r="N47" s="4" t="s">
        <v>49</v>
      </c>
      <c r="O47" s="5" t="n">
        <v>19.06</v>
      </c>
      <c r="P47" s="5" t="n">
        <v>33.03</v>
      </c>
      <c r="Q47" s="5" t="n">
        <v>23.5</v>
      </c>
      <c r="R47" s="6" t="n">
        <v>211.47</v>
      </c>
      <c r="S47" s="5" t="n">
        <v>4.68</v>
      </c>
      <c r="T47" s="5" t="n">
        <v>0.41</v>
      </c>
      <c r="U47" s="5" t="n">
        <v>17.1</v>
      </c>
      <c r="V47" s="5" t="n">
        <v>0.92</v>
      </c>
      <c r="AB47" s="8"/>
      <c r="AG47" s="7" t="n">
        <v>47.4807244038013</v>
      </c>
      <c r="AH47" s="5" t="n">
        <v>11.154</v>
      </c>
      <c r="AI47" s="7" t="n">
        <v>0.766792000000308</v>
      </c>
    </row>
    <row r="48" customFormat="false" ht="13.5" hidden="false" customHeight="false" outlineLevel="0" collapsed="false">
      <c r="A48" s="27" t="s">
        <v>45</v>
      </c>
      <c r="B48" s="27" t="n">
        <v>45</v>
      </c>
      <c r="C48" s="27" t="s">
        <v>87</v>
      </c>
      <c r="D48" s="27" t="n">
        <v>2014</v>
      </c>
      <c r="E48" s="27" t="n">
        <v>10</v>
      </c>
      <c r="F48" s="27" t="n">
        <v>17</v>
      </c>
      <c r="G48" s="28" t="n">
        <f aca="false">D48+(E48-1)/12+(F48-1)/365</f>
        <v>2014.79383561644</v>
      </c>
      <c r="H48" s="27" t="s">
        <v>47</v>
      </c>
      <c r="I48" s="29" t="n">
        <v>37.4875333333333</v>
      </c>
      <c r="J48" s="29" t="s">
        <v>48</v>
      </c>
      <c r="K48" s="29" t="n">
        <v>141.073866666667</v>
      </c>
      <c r="L48" s="27" t="s">
        <v>88</v>
      </c>
      <c r="M48" s="4" t="n">
        <v>0</v>
      </c>
      <c r="N48" s="4" t="s">
        <v>49</v>
      </c>
      <c r="O48" s="5" t="n">
        <v>18.5</v>
      </c>
      <c r="P48" s="5" t="n">
        <v>31.46</v>
      </c>
      <c r="Q48" s="5" t="n">
        <v>22.44</v>
      </c>
      <c r="R48" s="6" t="n">
        <v>244.67</v>
      </c>
      <c r="S48" s="5" t="n">
        <v>7.13</v>
      </c>
      <c r="T48" s="5" t="n">
        <v>0.62</v>
      </c>
      <c r="U48" s="5" t="n">
        <v>25.06</v>
      </c>
      <c r="V48" s="5" t="n">
        <v>1.33</v>
      </c>
      <c r="AB48" s="8"/>
      <c r="AC48" s="5" t="n">
        <v>0.16</v>
      </c>
      <c r="AD48" s="5" t="n">
        <v>0.03</v>
      </c>
      <c r="AE48" s="5" t="n">
        <v>0.5</v>
      </c>
      <c r="AF48" s="5" t="n">
        <v>0.03</v>
      </c>
      <c r="AG48" s="7" t="n">
        <v>11.4223414961422</v>
      </c>
      <c r="AH48" s="5" t="n">
        <v>11.924</v>
      </c>
      <c r="AI48" s="7" t="n">
        <v>2.1013050000006</v>
      </c>
    </row>
    <row r="49" customFormat="false" ht="13.5" hidden="false" customHeight="false" outlineLevel="0" collapsed="false">
      <c r="A49" s="27" t="s">
        <v>45</v>
      </c>
      <c r="B49" s="27" t="n">
        <v>46</v>
      </c>
      <c r="C49" s="27" t="s">
        <v>87</v>
      </c>
      <c r="D49" s="27" t="n">
        <v>2014</v>
      </c>
      <c r="E49" s="27" t="n">
        <v>10</v>
      </c>
      <c r="F49" s="27" t="n">
        <v>17</v>
      </c>
      <c r="G49" s="28" t="n">
        <f aca="false">D49+(E49-1)/12+(F49-1)/365</f>
        <v>2014.79383561644</v>
      </c>
      <c r="H49" s="27" t="s">
        <v>47</v>
      </c>
      <c r="I49" s="29" t="n">
        <v>37.4875333333333</v>
      </c>
      <c r="J49" s="29" t="s">
        <v>48</v>
      </c>
      <c r="K49" s="29" t="n">
        <v>141.073866666667</v>
      </c>
      <c r="L49" s="27" t="s">
        <v>88</v>
      </c>
      <c r="M49" s="4" t="n">
        <f aca="false">L49-1</f>
        <v>22.5</v>
      </c>
      <c r="N49" s="4" t="s">
        <v>49</v>
      </c>
      <c r="O49" s="5" t="n">
        <v>18.87</v>
      </c>
      <c r="P49" s="5" t="n">
        <v>33.24</v>
      </c>
      <c r="Q49" s="5" t="n">
        <v>23.71</v>
      </c>
      <c r="R49" s="6" t="n">
        <v>222.54</v>
      </c>
      <c r="S49" s="5" t="n">
        <v>2.32</v>
      </c>
      <c r="T49" s="5" t="n">
        <v>0.22</v>
      </c>
      <c r="U49" s="5" t="n">
        <v>9.31</v>
      </c>
      <c r="V49" s="5" t="n">
        <v>0.5</v>
      </c>
      <c r="AB49" s="8"/>
      <c r="AC49" s="5" t="n">
        <v>0.11207590443808</v>
      </c>
      <c r="AD49" s="5" t="n">
        <v>0.0287639403435836</v>
      </c>
      <c r="AE49" s="5" t="n">
        <v>0.375694665436756</v>
      </c>
      <c r="AF49" s="5" t="n">
        <v>0.0270878742575079</v>
      </c>
      <c r="AG49" s="7" t="n">
        <v>17.2496177370031</v>
      </c>
      <c r="AH49" s="5" t="n">
        <v>10.464</v>
      </c>
      <c r="AI49" s="7" t="n">
        <v>2.1013050000006</v>
      </c>
    </row>
    <row r="50" customFormat="false" ht="13.5" hidden="false" customHeight="false" outlineLevel="0" collapsed="false">
      <c r="A50" s="27" t="s">
        <v>45</v>
      </c>
      <c r="B50" s="27" t="n">
        <v>47</v>
      </c>
      <c r="C50" s="27" t="s">
        <v>89</v>
      </c>
      <c r="D50" s="27" t="n">
        <v>2014</v>
      </c>
      <c r="E50" s="27" t="n">
        <v>10</v>
      </c>
      <c r="F50" s="27" t="n">
        <v>17</v>
      </c>
      <c r="G50" s="28" t="n">
        <f aca="false">D50+(E50-1)/12+(F50-1)/365</f>
        <v>2014.79383561644</v>
      </c>
      <c r="H50" s="27" t="s">
        <v>47</v>
      </c>
      <c r="I50" s="29" t="n">
        <v>37.4851</v>
      </c>
      <c r="J50" s="29" t="s">
        <v>48</v>
      </c>
      <c r="K50" s="29" t="n">
        <v>141.120083333333</v>
      </c>
      <c r="L50" s="27" t="s">
        <v>90</v>
      </c>
      <c r="M50" s="4" t="n">
        <v>0</v>
      </c>
      <c r="N50" s="4" t="s">
        <v>49</v>
      </c>
      <c r="O50" s="5" t="n">
        <v>18.56</v>
      </c>
      <c r="P50" s="5" t="n">
        <v>33.07</v>
      </c>
      <c r="Q50" s="5" t="n">
        <v>23.66</v>
      </c>
      <c r="R50" s="6" t="n">
        <v>238.17</v>
      </c>
      <c r="S50" s="5" t="n">
        <v>1.78</v>
      </c>
      <c r="T50" s="5" t="n">
        <v>0.18</v>
      </c>
      <c r="U50" s="5" t="n">
        <v>7.59</v>
      </c>
      <c r="V50" s="5" t="n">
        <v>0.42</v>
      </c>
      <c r="AB50" s="8"/>
      <c r="AH50" s="5" t="n">
        <v>11.922</v>
      </c>
      <c r="AI50" s="7" t="n">
        <v>6.1903707999993</v>
      </c>
    </row>
    <row r="51" customFormat="false" ht="13.5" hidden="false" customHeight="false" outlineLevel="0" collapsed="false">
      <c r="A51" s="27" t="s">
        <v>45</v>
      </c>
      <c r="B51" s="27" t="n">
        <v>48</v>
      </c>
      <c r="C51" s="27" t="s">
        <v>89</v>
      </c>
      <c r="D51" s="27" t="n">
        <v>2014</v>
      </c>
      <c r="E51" s="27" t="n">
        <v>10</v>
      </c>
      <c r="F51" s="27" t="n">
        <v>17</v>
      </c>
      <c r="G51" s="28" t="n">
        <f aca="false">D51+(E51-1)/12+(F51-1)/365</f>
        <v>2014.79383561644</v>
      </c>
      <c r="H51" s="27" t="s">
        <v>47</v>
      </c>
      <c r="I51" s="29" t="n">
        <v>37.4851</v>
      </c>
      <c r="J51" s="29" t="s">
        <v>48</v>
      </c>
      <c r="K51" s="29" t="n">
        <v>141.120083333333</v>
      </c>
      <c r="L51" s="27" t="s">
        <v>90</v>
      </c>
      <c r="M51" s="4" t="n">
        <f aca="false">L51-1</f>
        <v>27.9</v>
      </c>
      <c r="N51" s="4" t="s">
        <v>49</v>
      </c>
      <c r="O51" s="5" t="n">
        <v>18.68</v>
      </c>
      <c r="P51" s="5" t="n">
        <v>33.41</v>
      </c>
      <c r="Q51" s="5" t="n">
        <v>23.89</v>
      </c>
      <c r="R51" s="6" t="n">
        <v>232.98</v>
      </c>
      <c r="S51" s="5" t="n">
        <v>1.73</v>
      </c>
      <c r="T51" s="5" t="n">
        <v>0.18</v>
      </c>
      <c r="U51" s="5" t="n">
        <v>7.76</v>
      </c>
      <c r="V51" s="5" t="n">
        <v>0.42</v>
      </c>
      <c r="AC51" s="5" t="n">
        <v>0.136712169365569</v>
      </c>
      <c r="AD51" s="5" t="n">
        <v>0.0291547420967835</v>
      </c>
      <c r="AE51" s="5" t="n">
        <v>0.411826380141261</v>
      </c>
      <c r="AF51" s="5" t="n">
        <v>0.0314439498033061</v>
      </c>
      <c r="AG51" s="7" t="n">
        <v>6.56077348066299</v>
      </c>
      <c r="AH51" s="5" t="n">
        <v>11.584</v>
      </c>
      <c r="AI51" s="7" t="n">
        <v>6.1903707999993</v>
      </c>
    </row>
    <row r="52" customFormat="false" ht="13.5" hidden="false" customHeight="false" outlineLevel="0" collapsed="false">
      <c r="A52" s="27" t="s">
        <v>45</v>
      </c>
      <c r="B52" s="27" t="n">
        <v>49</v>
      </c>
      <c r="C52" s="27" t="s">
        <v>91</v>
      </c>
      <c r="D52" s="27" t="n">
        <v>2014</v>
      </c>
      <c r="E52" s="27" t="n">
        <v>10</v>
      </c>
      <c r="F52" s="27" t="n">
        <v>17</v>
      </c>
      <c r="G52" s="28" t="n">
        <f aca="false">D52+(E52-1)/12+(F52-1)/365</f>
        <v>2014.79383561644</v>
      </c>
      <c r="H52" s="27" t="s">
        <v>47</v>
      </c>
      <c r="I52" s="29" t="n">
        <v>37.4851</v>
      </c>
      <c r="J52" s="29" t="s">
        <v>48</v>
      </c>
      <c r="K52" s="29" t="n">
        <v>141.178333333333</v>
      </c>
      <c r="L52" s="27" t="s">
        <v>92</v>
      </c>
      <c r="M52" s="4" t="n">
        <v>0</v>
      </c>
      <c r="N52" s="4" t="s">
        <v>49</v>
      </c>
      <c r="O52" s="5" t="n">
        <v>18.62</v>
      </c>
      <c r="P52" s="5" t="n">
        <v>33.4</v>
      </c>
      <c r="Q52" s="5" t="n">
        <v>23.9</v>
      </c>
      <c r="R52" s="6" t="n">
        <v>236.54</v>
      </c>
      <c r="S52" s="5" t="n">
        <v>1.15</v>
      </c>
      <c r="T52" s="5" t="n">
        <v>0.12</v>
      </c>
      <c r="U52" s="5" t="n">
        <v>5.45</v>
      </c>
      <c r="V52" s="5" t="n">
        <v>0.3</v>
      </c>
      <c r="AA52" s="7" t="n">
        <v>3.34</v>
      </c>
      <c r="AB52" s="30" t="n">
        <v>2</v>
      </c>
      <c r="AG52" s="7" t="n">
        <v>13.0368647100931</v>
      </c>
      <c r="AH52" s="5" t="n">
        <v>11.176</v>
      </c>
      <c r="AI52" s="7" t="n">
        <v>11.3440978000006</v>
      </c>
    </row>
    <row r="53" customFormat="false" ht="13.5" hidden="false" customHeight="false" outlineLevel="0" collapsed="false">
      <c r="A53" s="27" t="s">
        <v>45</v>
      </c>
      <c r="B53" s="27" t="n">
        <v>50</v>
      </c>
      <c r="C53" s="27" t="s">
        <v>91</v>
      </c>
      <c r="D53" s="27" t="n">
        <v>2014</v>
      </c>
      <c r="E53" s="27" t="n">
        <v>10</v>
      </c>
      <c r="F53" s="27" t="n">
        <v>17</v>
      </c>
      <c r="G53" s="28" t="n">
        <f aca="false">D53+(E53-1)/12+(F53-1)/365</f>
        <v>2014.79383561644</v>
      </c>
      <c r="H53" s="27" t="s">
        <v>47</v>
      </c>
      <c r="I53" s="29" t="n">
        <v>37.4851</v>
      </c>
      <c r="J53" s="29" t="s">
        <v>48</v>
      </c>
      <c r="K53" s="29" t="n">
        <v>141.178333333333</v>
      </c>
      <c r="L53" s="27" t="s">
        <v>92</v>
      </c>
      <c r="M53" s="4" t="n">
        <f aca="false">L53-1</f>
        <v>45.5</v>
      </c>
      <c r="N53" s="4" t="s">
        <v>49</v>
      </c>
      <c r="O53" s="5" t="n">
        <v>17.01</v>
      </c>
      <c r="P53" s="5" t="n">
        <v>33.85</v>
      </c>
      <c r="Q53" s="5" t="n">
        <v>24.63</v>
      </c>
      <c r="R53" s="6" t="n">
        <v>226.01</v>
      </c>
      <c r="S53" s="5" t="n">
        <v>1.04</v>
      </c>
      <c r="T53" s="5" t="n">
        <v>0.12</v>
      </c>
      <c r="U53" s="5" t="n">
        <v>4.75</v>
      </c>
      <c r="V53" s="5" t="n">
        <v>0.26</v>
      </c>
      <c r="AC53" s="5" t="n">
        <v>-9</v>
      </c>
      <c r="AD53" s="5" t="n">
        <v>0.0315444487608934</v>
      </c>
      <c r="AE53" s="5" t="n">
        <v>0.133179635065101</v>
      </c>
      <c r="AF53" s="5" t="n">
        <v>0.0148225199502093</v>
      </c>
      <c r="AG53" s="7" t="n">
        <v>9.00610287707062</v>
      </c>
      <c r="AH53" s="5" t="n">
        <v>11.47</v>
      </c>
      <c r="AI53" s="7" t="n">
        <v>11.3440978000006</v>
      </c>
    </row>
    <row r="54" customFormat="false" ht="13.5" hidden="false" customHeight="false" outlineLevel="0" collapsed="false">
      <c r="A54" s="27" t="s">
        <v>45</v>
      </c>
      <c r="B54" s="27" t="n">
        <v>51</v>
      </c>
      <c r="C54" s="27" t="s">
        <v>93</v>
      </c>
      <c r="D54" s="27" t="n">
        <v>2014</v>
      </c>
      <c r="E54" s="27" t="n">
        <v>10</v>
      </c>
      <c r="F54" s="27" t="n">
        <v>16</v>
      </c>
      <c r="G54" s="28" t="n">
        <f aca="false">D54+(E54-1)/12+(F54-1)/365</f>
        <v>2014.79109589041</v>
      </c>
      <c r="H54" s="27" t="s">
        <v>47</v>
      </c>
      <c r="I54" s="29" t="n">
        <v>37.69475</v>
      </c>
      <c r="J54" s="29" t="s">
        <v>48</v>
      </c>
      <c r="K54" s="29" t="n">
        <v>141.01855</v>
      </c>
      <c r="L54" s="27" t="s">
        <v>94</v>
      </c>
      <c r="M54" s="4" t="n">
        <v>0</v>
      </c>
      <c r="N54" s="4" t="s">
        <v>49</v>
      </c>
      <c r="O54" s="5" t="n">
        <v>18.59</v>
      </c>
      <c r="P54" s="5" t="n">
        <v>30.44</v>
      </c>
      <c r="Q54" s="5" t="n">
        <v>21.64</v>
      </c>
      <c r="R54" s="6" t="n">
        <v>247.95</v>
      </c>
      <c r="S54" s="5" t="n">
        <v>3.53</v>
      </c>
      <c r="T54" s="5" t="n">
        <v>0.37</v>
      </c>
      <c r="U54" s="5" t="n">
        <v>13.27</v>
      </c>
      <c r="V54" s="5" t="n">
        <v>0.73</v>
      </c>
      <c r="AA54" s="7" t="n">
        <v>6.33</v>
      </c>
      <c r="AB54" s="30" t="n">
        <v>1.5</v>
      </c>
      <c r="AG54" s="6" t="n">
        <v>234.818007662835</v>
      </c>
      <c r="AH54" s="5" t="n">
        <v>2.088</v>
      </c>
      <c r="AI54" s="7" t="n">
        <v>0</v>
      </c>
    </row>
    <row r="55" customFormat="false" ht="13.5" hidden="false" customHeight="false" outlineLevel="0" collapsed="false">
      <c r="A55" s="27" t="s">
        <v>45</v>
      </c>
      <c r="B55" s="27" t="n">
        <v>52</v>
      </c>
      <c r="C55" s="27" t="s">
        <v>95</v>
      </c>
      <c r="D55" s="27" t="n">
        <v>2014</v>
      </c>
      <c r="E55" s="27" t="n">
        <v>10</v>
      </c>
      <c r="F55" s="27" t="n">
        <v>16</v>
      </c>
      <c r="G55" s="28" t="n">
        <f aca="false">D55+(E55-1)/12+(F55-1)/365</f>
        <v>2014.79109589041</v>
      </c>
      <c r="H55" s="27" t="s">
        <v>47</v>
      </c>
      <c r="I55" s="29" t="n">
        <v>37.6766666666667</v>
      </c>
      <c r="J55" s="29" t="s">
        <v>48</v>
      </c>
      <c r="K55" s="29" t="n">
        <v>141.0207</v>
      </c>
      <c r="L55" s="27" t="s">
        <v>96</v>
      </c>
      <c r="M55" s="4" t="n">
        <v>0</v>
      </c>
      <c r="N55" s="4" t="s">
        <v>49</v>
      </c>
      <c r="O55" s="5" t="n">
        <v>18.86</v>
      </c>
      <c r="P55" s="5" t="n">
        <v>30.65</v>
      </c>
      <c r="Q55" s="5" t="n">
        <v>21.74</v>
      </c>
      <c r="R55" s="6" t="n">
        <v>249.2</v>
      </c>
      <c r="S55" s="5" t="n">
        <v>4.02</v>
      </c>
      <c r="T55" s="5" t="n">
        <v>0.41</v>
      </c>
      <c r="U55" s="5" t="n">
        <v>12.87</v>
      </c>
      <c r="V55" s="5" t="n">
        <v>0.71</v>
      </c>
      <c r="W55" s="5" t="n">
        <v>0.9045</v>
      </c>
      <c r="X55" s="5" t="n">
        <v>0.5025</v>
      </c>
      <c r="Y55" s="5" t="n">
        <v>4.9245</v>
      </c>
      <c r="Z55" s="5" t="n">
        <v>0.804</v>
      </c>
      <c r="AA55" s="7" t="n">
        <v>10.05</v>
      </c>
      <c r="AB55" s="5" t="n">
        <v>1.24975124378109</v>
      </c>
      <c r="AC55" s="5" t="n">
        <v>0.674870729886202</v>
      </c>
      <c r="AD55" s="5" t="n">
        <v>0.139428342207924</v>
      </c>
      <c r="AE55" s="5" t="n">
        <v>1.40966329986447</v>
      </c>
      <c r="AF55" s="5" t="n">
        <v>0.118072885422647</v>
      </c>
      <c r="AG55" s="7" t="n">
        <v>97.1590909090909</v>
      </c>
      <c r="AH55" s="5" t="n">
        <v>2.112</v>
      </c>
      <c r="AI55" s="7" t="n">
        <v>0</v>
      </c>
    </row>
    <row r="56" customFormat="false" ht="13.5" hidden="false" customHeight="false" outlineLevel="0" collapsed="false">
      <c r="A56" s="27" t="s">
        <v>45</v>
      </c>
      <c r="B56" s="27" t="n">
        <v>53</v>
      </c>
      <c r="C56" s="27" t="s">
        <v>97</v>
      </c>
      <c r="D56" s="27" t="n">
        <v>2014</v>
      </c>
      <c r="E56" s="27" t="n">
        <v>10</v>
      </c>
      <c r="F56" s="27" t="n">
        <v>16</v>
      </c>
      <c r="G56" s="28" t="n">
        <f aca="false">D56+(E56-1)/12+(F56-1)/365</f>
        <v>2014.79109589041</v>
      </c>
      <c r="H56" s="27" t="s">
        <v>47</v>
      </c>
      <c r="I56" s="29" t="n">
        <v>37.6565666666667</v>
      </c>
      <c r="J56" s="29" t="s">
        <v>48</v>
      </c>
      <c r="K56" s="29" t="n">
        <v>141.02865</v>
      </c>
      <c r="L56" s="27" t="n">
        <v>10</v>
      </c>
      <c r="M56" s="4" t="n">
        <v>0</v>
      </c>
      <c r="N56" s="4" t="s">
        <v>49</v>
      </c>
      <c r="O56" s="5" t="n">
        <v>19.35</v>
      </c>
      <c r="P56" s="5" t="n">
        <v>32.07</v>
      </c>
      <c r="Q56" s="5" t="n">
        <v>22.7</v>
      </c>
      <c r="R56" s="6" t="n">
        <v>238.45</v>
      </c>
      <c r="S56" s="5" t="n">
        <v>3.55</v>
      </c>
      <c r="T56" s="5" t="n">
        <v>0.36</v>
      </c>
      <c r="U56" s="5" t="n">
        <v>12.92</v>
      </c>
      <c r="V56" s="5" t="n">
        <v>0.71</v>
      </c>
      <c r="AA56" s="7" t="n">
        <v>6.14</v>
      </c>
      <c r="AB56" s="30" t="n">
        <v>1.5</v>
      </c>
      <c r="AC56" s="5" t="n">
        <v>0.790669471639266</v>
      </c>
      <c r="AD56" s="5" t="n">
        <v>0.162640493297672</v>
      </c>
      <c r="AE56" s="5" t="n">
        <v>1.41228077741787</v>
      </c>
      <c r="AF56" s="5" t="n">
        <v>0.114972959221496</v>
      </c>
      <c r="AG56" s="7" t="n">
        <v>14.6239554317549</v>
      </c>
      <c r="AH56" s="5" t="n">
        <v>2.154</v>
      </c>
      <c r="AI56" s="7" t="n">
        <v>0</v>
      </c>
    </row>
    <row r="57" customFormat="false" ht="13.5" hidden="false" customHeight="false" outlineLevel="0" collapsed="false">
      <c r="A57" s="27" t="s">
        <v>45</v>
      </c>
      <c r="B57" s="27" t="n">
        <v>54</v>
      </c>
      <c r="C57" s="27" t="s">
        <v>98</v>
      </c>
      <c r="D57" s="27" t="n">
        <v>2014</v>
      </c>
      <c r="E57" s="27" t="n">
        <v>10</v>
      </c>
      <c r="F57" s="27" t="n">
        <v>16</v>
      </c>
      <c r="G57" s="28" t="n">
        <f aca="false">D57+(E57-1)/12+(F57-1)/365</f>
        <v>2014.79109589041</v>
      </c>
      <c r="H57" s="27" t="s">
        <v>47</v>
      </c>
      <c r="I57" s="29" t="n">
        <v>37.6237</v>
      </c>
      <c r="J57" s="29" t="s">
        <v>48</v>
      </c>
      <c r="K57" s="29" t="n">
        <v>141.027583333333</v>
      </c>
      <c r="L57" s="27" t="s">
        <v>99</v>
      </c>
      <c r="M57" s="4" t="n">
        <v>0</v>
      </c>
      <c r="N57" s="4" t="s">
        <v>49</v>
      </c>
      <c r="O57" s="5" t="n">
        <v>19.23</v>
      </c>
      <c r="P57" s="5" t="n">
        <v>31.46</v>
      </c>
      <c r="Q57" s="5" t="n">
        <v>22.26</v>
      </c>
      <c r="R57" s="6" t="n">
        <v>252.39</v>
      </c>
      <c r="S57" s="5" t="n">
        <v>4.71</v>
      </c>
      <c r="T57" s="5" t="n">
        <v>0.43</v>
      </c>
      <c r="U57" s="5" t="n">
        <v>14.09</v>
      </c>
      <c r="V57" s="5" t="n">
        <v>0.76</v>
      </c>
      <c r="W57" s="7" t="n">
        <v>10.2601</v>
      </c>
      <c r="X57" s="7" t="n">
        <v>1.9411</v>
      </c>
      <c r="Y57" s="7" t="n">
        <v>31.3349</v>
      </c>
      <c r="Z57" s="7" t="n">
        <v>3.8822</v>
      </c>
      <c r="AA57" s="7" t="n">
        <v>27.73</v>
      </c>
      <c r="AB57" s="5" t="n">
        <v>0.750090155066715</v>
      </c>
      <c r="AC57" s="5" t="n">
        <v>1.60669244582493</v>
      </c>
      <c r="AD57" s="5" t="n">
        <v>0.20387947065449</v>
      </c>
      <c r="AE57" s="5" t="n">
        <v>4.44514883786516</v>
      </c>
      <c r="AF57" s="5" t="n">
        <v>0.267045541123467</v>
      </c>
      <c r="AG57" s="7" t="n">
        <v>52.2940074906367</v>
      </c>
      <c r="AH57" s="5" t="n">
        <v>2.136</v>
      </c>
      <c r="AI57" s="7" t="n">
        <v>0</v>
      </c>
    </row>
    <row r="58" customFormat="false" ht="13.5" hidden="false" customHeight="false" outlineLevel="0" collapsed="false">
      <c r="A58" s="27" t="s">
        <v>45</v>
      </c>
      <c r="B58" s="27" t="n">
        <v>55</v>
      </c>
      <c r="C58" s="27" t="s">
        <v>100</v>
      </c>
      <c r="D58" s="27" t="n">
        <v>2014</v>
      </c>
      <c r="E58" s="27" t="n">
        <v>10</v>
      </c>
      <c r="F58" s="27" t="n">
        <v>18</v>
      </c>
      <c r="G58" s="28" t="n">
        <f aca="false">D58+(E58-1)/12+(F58-1)/365</f>
        <v>2014.79657534247</v>
      </c>
      <c r="H58" s="27" t="s">
        <v>47</v>
      </c>
      <c r="I58" s="29" t="n">
        <v>37.5946833333333</v>
      </c>
      <c r="J58" s="29" t="s">
        <v>48</v>
      </c>
      <c r="K58" s="29" t="n">
        <v>141.031983333333</v>
      </c>
      <c r="L58" s="27" t="s">
        <v>101</v>
      </c>
      <c r="M58" s="4" t="n">
        <v>0</v>
      </c>
      <c r="N58" s="4" t="s">
        <v>49</v>
      </c>
      <c r="O58" s="5" t="n">
        <v>18.41</v>
      </c>
      <c r="P58" s="5" t="n">
        <v>29.97</v>
      </c>
      <c r="Q58" s="5" t="n">
        <v>21.33</v>
      </c>
      <c r="R58" s="6" t="n">
        <v>249.64</v>
      </c>
      <c r="S58" s="5" t="n">
        <v>4.05</v>
      </c>
      <c r="T58" s="5" t="n">
        <v>0.39</v>
      </c>
      <c r="U58" s="5" t="n">
        <v>15.73</v>
      </c>
      <c r="V58" s="5" t="n">
        <v>0.84</v>
      </c>
      <c r="AA58" s="7" t="n">
        <v>5.82</v>
      </c>
      <c r="AB58" s="30" t="n">
        <v>1.5</v>
      </c>
      <c r="AC58" s="5" t="n">
        <v>-9</v>
      </c>
      <c r="AD58" s="5" t="n">
        <v>0.122440125524688</v>
      </c>
      <c r="AE58" s="5" t="n">
        <v>0.396364326634509</v>
      </c>
      <c r="AF58" s="5" t="n">
        <v>0.0659651095498572</v>
      </c>
      <c r="AG58" s="7" t="n">
        <v>25.4578754578755</v>
      </c>
      <c r="AH58" s="5" t="n">
        <v>2.184</v>
      </c>
      <c r="AI58" s="7" t="n">
        <v>0</v>
      </c>
    </row>
    <row r="59" customFormat="false" ht="13.5" hidden="false" customHeight="false" outlineLevel="0" collapsed="false">
      <c r="A59" s="27" t="s">
        <v>45</v>
      </c>
      <c r="B59" s="27" t="n">
        <v>56</v>
      </c>
      <c r="C59" s="27" t="s">
        <v>102</v>
      </c>
      <c r="D59" s="27" t="n">
        <v>2014</v>
      </c>
      <c r="E59" s="27" t="n">
        <v>10</v>
      </c>
      <c r="F59" s="27" t="n">
        <v>18</v>
      </c>
      <c r="G59" s="28" t="n">
        <f aca="false">D59+(E59-1)/12+(F59-1)/365</f>
        <v>2014.79657534247</v>
      </c>
      <c r="H59" s="27" t="s">
        <v>47</v>
      </c>
      <c r="I59" s="29" t="n">
        <v>37.57885</v>
      </c>
      <c r="J59" s="29" t="s">
        <v>48</v>
      </c>
      <c r="K59" s="29" t="n">
        <v>141.03075</v>
      </c>
      <c r="L59" s="27" t="s">
        <v>103</v>
      </c>
      <c r="M59" s="4" t="n">
        <v>0</v>
      </c>
      <c r="N59" s="4" t="s">
        <v>49</v>
      </c>
      <c r="O59" s="5" t="n">
        <v>18.29</v>
      </c>
      <c r="P59" s="5" t="n">
        <v>30.09</v>
      </c>
      <c r="Q59" s="5" t="n">
        <v>21.45</v>
      </c>
      <c r="R59" s="6" t="n">
        <v>256.55</v>
      </c>
      <c r="S59" s="5" t="n">
        <v>4.52</v>
      </c>
      <c r="T59" s="5" t="n">
        <v>0.41</v>
      </c>
      <c r="U59" s="5" t="n">
        <v>13.35</v>
      </c>
      <c r="V59" s="5" t="n">
        <v>0.73</v>
      </c>
      <c r="W59" s="5" t="n">
        <v>0.919</v>
      </c>
      <c r="X59" s="5" t="n">
        <v>0.4595</v>
      </c>
      <c r="Y59" s="5" t="n">
        <v>4.0436</v>
      </c>
      <c r="Z59" s="5" t="n">
        <v>0.6433</v>
      </c>
      <c r="AA59" s="7" t="n">
        <v>9.19</v>
      </c>
      <c r="AB59" s="5" t="n">
        <v>1.50054406964091</v>
      </c>
      <c r="AC59" s="5" t="n">
        <v>-9</v>
      </c>
      <c r="AD59" s="5" t="n">
        <v>0.115294028635011</v>
      </c>
      <c r="AE59" s="5" t="n">
        <v>0.156361166422968</v>
      </c>
      <c r="AF59" s="5" t="n">
        <v>0.0608209423199924</v>
      </c>
      <c r="AG59" s="7" t="n">
        <v>30.7373271889401</v>
      </c>
      <c r="AH59" s="5" t="n">
        <v>2.17</v>
      </c>
      <c r="AI59" s="7" t="n">
        <v>0</v>
      </c>
    </row>
    <row r="60" customFormat="false" ht="13.5" hidden="false" customHeight="false" outlineLevel="0" collapsed="false">
      <c r="A60" s="27" t="s">
        <v>45</v>
      </c>
      <c r="B60" s="27" t="n">
        <v>57</v>
      </c>
      <c r="C60" s="27" t="s">
        <v>104</v>
      </c>
      <c r="D60" s="27" t="n">
        <v>2014</v>
      </c>
      <c r="E60" s="27" t="n">
        <v>10</v>
      </c>
      <c r="F60" s="27" t="n">
        <v>18</v>
      </c>
      <c r="G60" s="28" t="n">
        <f aca="false">D60+(E60-1)/12+(F60-1)/365</f>
        <v>2014.79657534247</v>
      </c>
      <c r="H60" s="27" t="s">
        <v>47</v>
      </c>
      <c r="I60" s="29" t="n">
        <v>37.5565</v>
      </c>
      <c r="J60" s="29" t="s">
        <v>48</v>
      </c>
      <c r="K60" s="29" t="n">
        <v>141.036183333333</v>
      </c>
      <c r="L60" s="27" t="s">
        <v>105</v>
      </c>
      <c r="M60" s="4" t="n">
        <v>0</v>
      </c>
      <c r="N60" s="4" t="s">
        <v>49</v>
      </c>
      <c r="O60" s="5" t="n">
        <v>18.18</v>
      </c>
      <c r="P60" s="5" t="n">
        <v>30.04</v>
      </c>
      <c r="Q60" s="5" t="n">
        <v>21.43</v>
      </c>
      <c r="R60" s="6" t="n">
        <v>253.39</v>
      </c>
      <c r="S60" s="5" t="n">
        <v>3.86</v>
      </c>
      <c r="T60" s="5" t="n">
        <v>0.37</v>
      </c>
      <c r="U60" s="5" t="n">
        <v>14.32</v>
      </c>
      <c r="V60" s="5" t="n">
        <v>0.77</v>
      </c>
      <c r="AA60" s="7" t="n">
        <v>3.22</v>
      </c>
      <c r="AB60" s="30" t="n">
        <v>1.75</v>
      </c>
      <c r="AC60" s="5" t="n">
        <v>-9</v>
      </c>
      <c r="AD60" s="5" t="n">
        <v>0.155481190839905</v>
      </c>
      <c r="AE60" s="5" t="n">
        <v>0.0378524631260492</v>
      </c>
      <c r="AF60" s="5" t="n">
        <v>0.0172788337322374</v>
      </c>
      <c r="AG60" s="6" t="n">
        <v>196.516007532957</v>
      </c>
      <c r="AH60" s="5" t="n">
        <v>2.124</v>
      </c>
      <c r="AI60" s="7" t="n">
        <v>0</v>
      </c>
    </row>
    <row r="61" customFormat="false" ht="13.5" hidden="false" customHeight="false" outlineLevel="0" collapsed="false">
      <c r="A61" s="27" t="s">
        <v>45</v>
      </c>
      <c r="B61" s="27" t="n">
        <v>58</v>
      </c>
      <c r="C61" s="27" t="s">
        <v>106</v>
      </c>
      <c r="D61" s="27" t="n">
        <v>2014</v>
      </c>
      <c r="E61" s="27" t="n">
        <v>10</v>
      </c>
      <c r="F61" s="27" t="n">
        <v>18</v>
      </c>
      <c r="G61" s="28" t="n">
        <f aca="false">D61+(E61-1)/12+(F61-1)/365</f>
        <v>2014.79657534247</v>
      </c>
      <c r="H61" s="27" t="s">
        <v>47</v>
      </c>
      <c r="I61" s="29" t="n">
        <v>37.53975</v>
      </c>
      <c r="J61" s="29" t="s">
        <v>48</v>
      </c>
      <c r="K61" s="29" t="n">
        <v>141.03805</v>
      </c>
      <c r="L61" s="27" t="s">
        <v>105</v>
      </c>
      <c r="M61" s="4" t="n">
        <v>0</v>
      </c>
      <c r="N61" s="4" t="s">
        <v>49</v>
      </c>
      <c r="O61" s="5" t="n">
        <v>18.33</v>
      </c>
      <c r="P61" s="5" t="n">
        <v>30.45</v>
      </c>
      <c r="Q61" s="5" t="n">
        <v>21.71</v>
      </c>
      <c r="R61" s="6" t="n">
        <v>257.14</v>
      </c>
      <c r="S61" s="5" t="n">
        <v>3.68</v>
      </c>
      <c r="T61" s="5" t="n">
        <v>0.39</v>
      </c>
      <c r="U61" s="5" t="n">
        <v>14.23</v>
      </c>
      <c r="V61" s="5" t="n">
        <v>0.78</v>
      </c>
      <c r="AA61" s="7" t="n">
        <v>3.54</v>
      </c>
      <c r="AB61" s="30" t="n">
        <v>1.75</v>
      </c>
      <c r="AC61" s="5" t="n">
        <v>-9</v>
      </c>
      <c r="AD61" s="5" t="n">
        <v>-0.0874071700825485</v>
      </c>
      <c r="AE61" s="5" t="n">
        <v>0.0940192600212286</v>
      </c>
      <c r="AF61" s="5" t="n">
        <v>0.0435676977975165</v>
      </c>
      <c r="AG61" s="6" t="n">
        <v>199.906629318394</v>
      </c>
      <c r="AH61" s="5" t="n">
        <v>2.142</v>
      </c>
      <c r="AI61" s="7" t="n">
        <v>0</v>
      </c>
    </row>
    <row r="62" customFormat="false" ht="13.5" hidden="false" customHeight="false" outlineLevel="0" collapsed="false">
      <c r="A62" s="27" t="s">
        <v>45</v>
      </c>
      <c r="B62" s="27" t="n">
        <v>59</v>
      </c>
      <c r="C62" s="27" t="s">
        <v>107</v>
      </c>
      <c r="D62" s="27" t="n">
        <v>2014</v>
      </c>
      <c r="E62" s="27" t="n">
        <v>10</v>
      </c>
      <c r="F62" s="27" t="n">
        <v>19</v>
      </c>
      <c r="G62" s="28" t="n">
        <f aca="false">D62+(E62-1)/12+(F62-1)/365</f>
        <v>2014.79931506849</v>
      </c>
      <c r="H62" s="27" t="s">
        <v>47</v>
      </c>
      <c r="I62" s="29" t="n">
        <v>37.5207666666667</v>
      </c>
      <c r="J62" s="29" t="s">
        <v>48</v>
      </c>
      <c r="K62" s="29" t="n">
        <v>141.044266666667</v>
      </c>
      <c r="L62" s="27" t="s">
        <v>108</v>
      </c>
      <c r="M62" s="4" t="n">
        <v>0</v>
      </c>
      <c r="N62" s="4" t="s">
        <v>49</v>
      </c>
      <c r="O62" s="5" t="n">
        <v>18.91</v>
      </c>
      <c r="P62" s="5" t="n">
        <v>31.45</v>
      </c>
      <c r="Q62" s="5" t="n">
        <v>22.33</v>
      </c>
      <c r="R62" s="6" t="n">
        <v>253.14</v>
      </c>
      <c r="S62" s="5" t="n">
        <v>6.24</v>
      </c>
      <c r="T62" s="5" t="n">
        <v>0.59</v>
      </c>
      <c r="U62" s="5" t="n">
        <v>21.03</v>
      </c>
      <c r="V62" s="5" t="n">
        <v>1.15</v>
      </c>
      <c r="AA62" s="7" t="n">
        <v>6.01</v>
      </c>
      <c r="AB62" s="30" t="n">
        <v>1.25</v>
      </c>
      <c r="AC62" s="5" t="n">
        <v>0.365659675525159</v>
      </c>
      <c r="AD62" s="5" t="n">
        <v>0.114995109549547</v>
      </c>
      <c r="AE62" s="5" t="n">
        <v>0.845772095008508</v>
      </c>
      <c r="AF62" s="5" t="n">
        <v>0.0784865699002209</v>
      </c>
      <c r="AG62" s="7" t="n">
        <v>41.1981566820277</v>
      </c>
      <c r="AH62" s="5" t="n">
        <v>2.17</v>
      </c>
      <c r="AI62" s="7" t="n">
        <v>0</v>
      </c>
    </row>
    <row r="63" customFormat="false" ht="13.5" hidden="false" customHeight="false" outlineLevel="0" collapsed="false">
      <c r="A63" s="27" t="s">
        <v>45</v>
      </c>
      <c r="B63" s="27" t="n">
        <v>60</v>
      </c>
      <c r="C63" s="27" t="s">
        <v>109</v>
      </c>
      <c r="D63" s="27" t="n">
        <v>2014</v>
      </c>
      <c r="E63" s="27" t="n">
        <v>10</v>
      </c>
      <c r="F63" s="27" t="n">
        <v>17</v>
      </c>
      <c r="G63" s="28" t="n">
        <f aca="false">D63+(E63-1)/12+(F63-1)/365</f>
        <v>2014.79383561644</v>
      </c>
      <c r="H63" s="27" t="s">
        <v>47</v>
      </c>
      <c r="I63" s="29" t="n">
        <v>37.4962166666667</v>
      </c>
      <c r="J63" s="29" t="s">
        <v>48</v>
      </c>
      <c r="K63" s="29" t="n">
        <v>141.046516666667</v>
      </c>
      <c r="L63" s="27" t="s">
        <v>110</v>
      </c>
      <c r="M63" s="4" t="n">
        <v>0</v>
      </c>
      <c r="N63" s="4" t="s">
        <v>49</v>
      </c>
      <c r="O63" s="5" t="n">
        <v>19.03</v>
      </c>
      <c r="P63" s="5" t="n">
        <v>31.75</v>
      </c>
      <c r="Q63" s="5" t="n">
        <v>22.53</v>
      </c>
      <c r="R63" s="6" t="n">
        <v>239.23</v>
      </c>
      <c r="S63" s="5" t="n">
        <v>6.9</v>
      </c>
      <c r="T63" s="5" t="n">
        <v>0.59</v>
      </c>
      <c r="U63" s="5" t="n">
        <v>26.51</v>
      </c>
      <c r="V63" s="5" t="n">
        <v>1.39</v>
      </c>
      <c r="W63" s="5" t="n">
        <v>10.4652</v>
      </c>
      <c r="X63" s="5" t="n">
        <v>1.2597</v>
      </c>
      <c r="Y63" s="5" t="n">
        <v>34.884</v>
      </c>
      <c r="Z63" s="5" t="n">
        <v>4.845</v>
      </c>
      <c r="AA63" s="7" t="n">
        <v>9.69</v>
      </c>
      <c r="AB63" s="5" t="n">
        <v>1.24974200206398</v>
      </c>
      <c r="AC63" s="5" t="n">
        <v>0.449199813092336</v>
      </c>
      <c r="AD63" s="5" t="n">
        <v>0.133993889700029</v>
      </c>
      <c r="AE63" s="5" t="n">
        <v>3.0731188705102</v>
      </c>
      <c r="AF63" s="5" t="n">
        <v>0.193371281500736</v>
      </c>
      <c r="AG63" s="7" t="n">
        <v>75.4229323308271</v>
      </c>
      <c r="AH63" s="5" t="n">
        <v>2.128</v>
      </c>
      <c r="AI63" s="7" t="n">
        <v>0</v>
      </c>
    </row>
    <row r="64" customFormat="false" ht="13.5" hidden="false" customHeight="false" outlineLevel="0" collapsed="false">
      <c r="A64" s="27" t="s">
        <v>45</v>
      </c>
      <c r="B64" s="27" t="n">
        <v>61</v>
      </c>
      <c r="C64" s="27" t="s">
        <v>111</v>
      </c>
      <c r="D64" s="27" t="n">
        <v>2014</v>
      </c>
      <c r="E64" s="27" t="n">
        <v>10</v>
      </c>
      <c r="F64" s="27" t="n">
        <v>17</v>
      </c>
      <c r="G64" s="28" t="n">
        <f aca="false">D64+(E64-1)/12+(F64-1)/365</f>
        <v>2014.79383561644</v>
      </c>
      <c r="H64" s="27" t="s">
        <v>47</v>
      </c>
      <c r="I64" s="29" t="n">
        <v>37.4736</v>
      </c>
      <c r="J64" s="29" t="s">
        <v>48</v>
      </c>
      <c r="K64" s="29" t="n">
        <v>141.044783333333</v>
      </c>
      <c r="L64" s="27" t="s">
        <v>112</v>
      </c>
      <c r="M64" s="4" t="n">
        <v>0</v>
      </c>
      <c r="N64" s="4" t="s">
        <v>49</v>
      </c>
      <c r="O64" s="5" t="n">
        <v>19.14</v>
      </c>
      <c r="P64" s="5" t="n">
        <v>32.65</v>
      </c>
      <c r="Q64" s="5" t="n">
        <v>23.2</v>
      </c>
      <c r="R64" s="6" t="n">
        <v>230.42</v>
      </c>
      <c r="S64" s="5" t="n">
        <v>5.49093239695907</v>
      </c>
      <c r="T64" s="5" t="n">
        <v>0.494813340101743</v>
      </c>
      <c r="U64" s="5" t="n">
        <v>21.5538768821929</v>
      </c>
      <c r="V64" s="5" t="n">
        <v>1.14759759581421</v>
      </c>
      <c r="W64" s="5" t="n">
        <v>11.0454</v>
      </c>
      <c r="X64" s="5" t="n">
        <v>1.8858</v>
      </c>
      <c r="Y64" s="5" t="n">
        <v>39.3324</v>
      </c>
      <c r="Z64" s="5" t="n">
        <v>4.4451</v>
      </c>
      <c r="AA64" s="7" t="n">
        <v>13.47</v>
      </c>
      <c r="AB64" s="5" t="n">
        <v>1</v>
      </c>
      <c r="AC64" s="5" t="n">
        <v>0.436657027455781</v>
      </c>
      <c r="AD64" s="5" t="n">
        <v>0.129096461224749</v>
      </c>
      <c r="AE64" s="5" t="n">
        <v>1.72739963563732</v>
      </c>
      <c r="AF64" s="5" t="n">
        <v>0.127533870082156</v>
      </c>
      <c r="AG64" s="6" t="n">
        <v>200.634632819583</v>
      </c>
      <c r="AH64" s="5" t="n">
        <v>2.206</v>
      </c>
      <c r="AI64" s="7" t="n">
        <v>0</v>
      </c>
    </row>
    <row r="65" customFormat="false" ht="14.25" hidden="false" customHeight="false" outlineLevel="0" collapsed="false">
      <c r="A65" s="19" t="s">
        <v>45</v>
      </c>
      <c r="B65" s="19" t="n">
        <v>62</v>
      </c>
      <c r="C65" s="19" t="s">
        <v>113</v>
      </c>
      <c r="D65" s="19" t="n">
        <v>2014</v>
      </c>
      <c r="E65" s="19" t="n">
        <v>10</v>
      </c>
      <c r="F65" s="19" t="n">
        <v>17</v>
      </c>
      <c r="G65" s="20" t="n">
        <f aca="false">D65+(E65-1)/12+(F65-1)/365</f>
        <v>2014.79383561644</v>
      </c>
      <c r="H65" s="19" t="s">
        <v>47</v>
      </c>
      <c r="I65" s="21" t="n">
        <v>37.4610666666667</v>
      </c>
      <c r="J65" s="21" t="s">
        <v>48</v>
      </c>
      <c r="K65" s="21" t="n">
        <v>141.041633333333</v>
      </c>
      <c r="L65" s="19" t="s">
        <v>101</v>
      </c>
      <c r="M65" s="31" t="n">
        <v>0</v>
      </c>
      <c r="N65" s="31" t="s">
        <v>49</v>
      </c>
      <c r="O65" s="22" t="n">
        <v>19</v>
      </c>
      <c r="P65" s="22" t="n">
        <v>32.35</v>
      </c>
      <c r="Q65" s="22" t="n">
        <v>22.99</v>
      </c>
      <c r="R65" s="23" t="n">
        <v>249.58</v>
      </c>
      <c r="S65" s="22" t="n">
        <v>18.4059645366598</v>
      </c>
      <c r="T65" s="22" t="n">
        <v>1.72278467534997</v>
      </c>
      <c r="U65" s="22" t="n">
        <v>62.5067004919151</v>
      </c>
      <c r="V65" s="22" t="n">
        <v>3.44714380175502</v>
      </c>
      <c r="W65" s="22" t="n">
        <v>27.6523</v>
      </c>
      <c r="X65" s="22" t="n">
        <v>3.7284</v>
      </c>
      <c r="Y65" s="22" t="n">
        <v>105.638</v>
      </c>
      <c r="Z65" s="22" t="n">
        <v>12.428</v>
      </c>
      <c r="AA65" s="26" t="n">
        <v>31.07</v>
      </c>
      <c r="AB65" s="22" t="n">
        <v>1</v>
      </c>
      <c r="AC65" s="22"/>
      <c r="AD65" s="22"/>
      <c r="AE65" s="22"/>
      <c r="AF65" s="22"/>
      <c r="AG65" s="23" t="n">
        <v>229.128440366972</v>
      </c>
      <c r="AH65" s="22" t="n">
        <v>2.18</v>
      </c>
      <c r="AI65" s="26" t="n">
        <v>0</v>
      </c>
    </row>
    <row r="66" customFormat="false" ht="14.2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1.49583333333333" bottom="1.22986111111111" header="0.511811023622047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4T08:01:50Z</dcterms:created>
  <dc:creator>maoyama</dc:creator>
  <dc:description/>
  <dc:language>en-US</dc:language>
  <cp:lastModifiedBy>Naoko OTANI</cp:lastModifiedBy>
  <dcterms:modified xsi:type="dcterms:W3CDTF">2020-12-25T02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431e64d-c52b-4f46-9510-ae1cf9518313</vt:lpwstr>
  </property>
</Properties>
</file>