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Yamakiya-Coarse Organic Matt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0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Litter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altitude</t>
  </si>
  <si>
    <t xml:space="preserve">Sample collector name</t>
  </si>
  <si>
    <t xml:space="preserve">Kato, Hiroaki</t>
  </si>
  <si>
    <t xml:space="preserve">Sample name on label</t>
  </si>
  <si>
    <t xml:space="preserve">20150827 SET Org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14" t="n">
        <v>10675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5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6" t="s">
        <v>22</v>
      </c>
      <c r="C9" s="6" t="n">
        <v>8</v>
      </c>
      <c r="D9" s="11" t="n">
        <v>2015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6" t="s">
        <v>23</v>
      </c>
      <c r="C10" s="6" t="n">
        <v>9</v>
      </c>
      <c r="D10" s="11" t="n">
        <v>8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6" t="s">
        <v>24</v>
      </c>
      <c r="C11" s="6" t="n">
        <v>10</v>
      </c>
      <c r="D11" s="11" t="n">
        <v>27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8812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7108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8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5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11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9" t="s">
        <v>51</v>
      </c>
      <c r="C25" s="6" t="n">
        <v>24</v>
      </c>
      <c r="D25" s="8" t="n">
        <v>22.2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9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13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0-14T01:5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