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Tomioka_dis_particle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Dataset of 134Cs and 137Cs activity concentrations in dissolved form and, all particles at Tomioka, Fukushima in August 2014</t>
  </si>
  <si>
    <t xml:space="preserve">DOI</t>
  </si>
  <si>
    <t xml:space="preserve">DID</t>
  </si>
  <si>
    <t xml:space="preserve">sequence</t>
  </si>
  <si>
    <t xml:space="preserve">sample number</t>
  </si>
  <si>
    <t xml:space="preserve">Lat</t>
  </si>
  <si>
    <t xml:space="preserve">LatDir</t>
  </si>
  <si>
    <t xml:space="preserve">xlat</t>
  </si>
  <si>
    <t xml:space="preserve">Long</t>
  </si>
  <si>
    <t xml:space="preserve">LonDir</t>
  </si>
  <si>
    <t xml:space="preserve">xlong</t>
  </si>
  <si>
    <t xml:space="preserve">altdepflag</t>
  </si>
  <si>
    <t xml:space="preserve">depth</t>
  </si>
  <si>
    <t xml:space="preserve">diff_long</t>
  </si>
  <si>
    <t xml:space="preserve">distance</t>
  </si>
  <si>
    <t xml:space="preserve">year</t>
  </si>
  <si>
    <t xml:space="preserve">month</t>
  </si>
  <si>
    <t xml:space="preserve">day</t>
  </si>
  <si>
    <t xml:space="preserve">xyear</t>
  </si>
  <si>
    <t xml:space="preserve">sampdep</t>
  </si>
  <si>
    <t xml:space="preserve">134Cs</t>
  </si>
  <si>
    <t xml:space="preserve">Unc. Of 134Cs</t>
  </si>
  <si>
    <t xml:space="preserve">137Cs</t>
  </si>
  <si>
    <t xml:space="preserve">Unc. Of 137Cs</t>
  </si>
  <si>
    <t xml:space="preserve">particle portion</t>
  </si>
  <si>
    <t xml:space="preserve">Unc. Of particle portion</t>
  </si>
  <si>
    <t xml:space="preserve">134Cs in all particle</t>
  </si>
  <si>
    <t xml:space="preserve">Unc. Of 134Cs in all particle</t>
  </si>
  <si>
    <t xml:space="preserve">137Cs in all particle</t>
  </si>
  <si>
    <t xml:space="preserve">Unc.137Cs in all particle</t>
  </si>
  <si>
    <t xml:space="preserve">134Cs on 11March 2011</t>
  </si>
  <si>
    <t xml:space="preserve">Unc. Of 134Cs on 11March 2011</t>
  </si>
  <si>
    <t xml:space="preserve">137Cs on 11March 2011</t>
  </si>
  <si>
    <t xml:space="preserve">Unc. Of 137Cs on 11March 2011</t>
  </si>
  <si>
    <t xml:space="preserve">134Cs/137Cs activity ratio in dissolved form on 11 March 2011</t>
  </si>
  <si>
    <t xml:space="preserve">Unc. Of 134Cs/137Cs activity ratio in dissolved form on 11 March 2011</t>
  </si>
  <si>
    <t xml:space="preserve">134Cs/137Cs activity ratio in all particledissolved form on 11 March 2011</t>
  </si>
  <si>
    <t xml:space="preserve">Unc. Of 134Cs/137Cs activity ratio in all particledissolved form on 11 March 2011</t>
  </si>
  <si>
    <t xml:space="preserve">Serial number of the date</t>
  </si>
  <si>
    <t xml:space="preserve">Year of FDNPP accident</t>
  </si>
  <si>
    <t xml:space="preserve">Month of FDNPP accident</t>
  </si>
  <si>
    <t xml:space="preserve">Day of FDNPP accident</t>
  </si>
  <si>
    <t xml:space="preserve">Serial number of the date of FDNPP accident</t>
  </si>
  <si>
    <t xml:space="preserve">since11March</t>
  </si>
  <si>
    <t xml:space="preserve">decay factor for 134Cs</t>
  </si>
  <si>
    <t xml:space="preserve">decay factor for 137Cs</t>
  </si>
  <si>
    <t xml:space="preserve">m</t>
  </si>
  <si>
    <t xml:space="preserve">km</t>
  </si>
  <si>
    <t xml:space="preserve">Bq m-3</t>
  </si>
  <si>
    <t xml:space="preserve">10.34355/CRiED.U.Tsukuba.00031</t>
  </si>
  <si>
    <t xml:space="preserve">TO140828-01</t>
  </si>
  <si>
    <t xml:space="preserve">N</t>
  </si>
  <si>
    <t xml:space="preserve">E</t>
  </si>
  <si>
    <t xml:space="preserve">TO140828-02</t>
  </si>
  <si>
    <t xml:space="preserve">TO140828-03</t>
  </si>
  <si>
    <t xml:space="preserve">TO140828-04</t>
  </si>
  <si>
    <t xml:space="preserve">TO140828-05</t>
  </si>
  <si>
    <t xml:space="preserve">TO140828-06</t>
  </si>
  <si>
    <t xml:space="preserve">TO140828-07</t>
  </si>
  <si>
    <t xml:space="preserve">TO140828-08</t>
  </si>
  <si>
    <t xml:space="preserve">TO140828-09</t>
  </si>
  <si>
    <t xml:space="preserve">TO140828-10</t>
  </si>
  <si>
    <t xml:space="preserve">TO140828-11</t>
  </si>
  <si>
    <t xml:space="preserve">TO140828-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.00_);[RED]\(0.00\)"/>
    <numFmt numFmtId="168" formatCode="0.000"/>
    <numFmt numFmtId="169" formatCode="0_);[RED]\(0\)"/>
    <numFmt numFmtId="170" formatCode="###0.00;###0.00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pane xSplit="0" ySplit="2" topLeftCell="A3" activePane="bottomLeft" state="frozen"/>
      <selection pane="topLeft" activeCell="AC1" activeCellId="0" sqref="AC1"/>
      <selection pane="bottomLeft" activeCell="A4" activeCellId="0" sqref="A4:AV4"/>
    </sheetView>
  </sheetViews>
  <sheetFormatPr defaultColWidth="11.4921875" defaultRowHeight="15.7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4.86"/>
    <col collapsed="false" customWidth="false" hidden="false" outlineLevel="0" max="3" min="3" style="1" width="11.49"/>
    <col collapsed="false" customWidth="true" hidden="false" outlineLevel="0" max="4" min="4" style="2" width="16.12"/>
    <col collapsed="false" customWidth="true" hidden="false" outlineLevel="0" max="5" min="5" style="2" width="24.36"/>
    <col collapsed="false" customWidth="true" hidden="false" outlineLevel="0" max="6" min="6" style="2" width="6.37"/>
    <col collapsed="false" customWidth="false" hidden="false" outlineLevel="0" max="7" min="7" style="2" width="11.49"/>
    <col collapsed="false" customWidth="true" hidden="false" outlineLevel="0" max="8" min="8" style="2" width="25.12"/>
    <col collapsed="false" customWidth="true" hidden="false" outlineLevel="0" max="9" min="9" style="2" width="6.87"/>
    <col collapsed="false" customWidth="false" hidden="false" outlineLevel="0" max="14" min="10" style="2" width="11.49"/>
    <col collapsed="false" customWidth="false" hidden="false" outlineLevel="0" max="18" min="15" style="3" width="11.49"/>
    <col collapsed="false" customWidth="false" hidden="false" outlineLevel="0" max="19" min="19" style="1" width="11.49"/>
    <col collapsed="false" customWidth="true" hidden="false" outlineLevel="0" max="20" min="20" style="1" width="9.49"/>
    <col collapsed="false" customWidth="true" hidden="false" outlineLevel="0" max="21" min="21" style="1" width="8.36"/>
    <col collapsed="false" customWidth="true" hidden="false" outlineLevel="0" max="22" min="22" style="1" width="8.99"/>
    <col collapsed="false" customWidth="true" hidden="false" outlineLevel="0" max="23" min="23" style="1" width="8.36"/>
    <col collapsed="false" customWidth="false" hidden="false" outlineLevel="0" max="25" min="24" style="4" width="11.49"/>
    <col collapsed="false" customWidth="true" hidden="false" outlineLevel="0" max="29" min="26" style="1" width="10.62"/>
    <col collapsed="false" customWidth="true" hidden="false" outlineLevel="0" max="30" min="30" style="5" width="8.99"/>
    <col collapsed="false" customWidth="true" hidden="false" outlineLevel="0" max="31" min="31" style="5" width="7.37"/>
    <col collapsed="false" customWidth="false" hidden="false" outlineLevel="0" max="32" min="32" style="5" width="11.49"/>
    <col collapsed="false" customWidth="true" hidden="false" outlineLevel="0" max="33" min="33" style="1" width="8.75"/>
    <col collapsed="false" customWidth="false" hidden="false" outlineLevel="0" max="37" min="34" style="6" width="11.49"/>
    <col collapsed="false" customWidth="true" hidden="false" outlineLevel="0" max="41" min="38" style="7" width="8.86"/>
    <col collapsed="false" customWidth="false" hidden="false" outlineLevel="0" max="48" min="42" style="7" width="11.49"/>
    <col collapsed="false" customWidth="false" hidden="false" outlineLevel="0" max="257" min="49" style="1" width="11.49"/>
  </cols>
  <sheetData>
    <row r="1" customFormat="false" ht="16.5" hidden="false" customHeight="false" outlineLevel="0" collapsed="false">
      <c r="A1" s="1" t="s">
        <v>0</v>
      </c>
      <c r="AO1" s="8"/>
      <c r="AP1" s="8"/>
      <c r="AQ1" s="8"/>
      <c r="AR1" s="8"/>
      <c r="AS1" s="8"/>
      <c r="AT1" s="8"/>
      <c r="AU1" s="8"/>
      <c r="AV1" s="8"/>
    </row>
    <row r="2" s="17" customFormat="true" ht="114" hidden="false" customHeight="true" outlineLevel="0" collapsed="false">
      <c r="A2" s="9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1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0" t="s">
        <v>19</v>
      </c>
      <c r="T2" s="10" t="s">
        <v>20</v>
      </c>
      <c r="U2" s="10" t="s">
        <v>21</v>
      </c>
      <c r="V2" s="10" t="s">
        <v>22</v>
      </c>
      <c r="W2" s="10" t="s">
        <v>23</v>
      </c>
      <c r="X2" s="13" t="s">
        <v>24</v>
      </c>
      <c r="Y2" s="13" t="s">
        <v>25</v>
      </c>
      <c r="Z2" s="10" t="s">
        <v>26</v>
      </c>
      <c r="AA2" s="10" t="s">
        <v>27</v>
      </c>
      <c r="AB2" s="10" t="s">
        <v>28</v>
      </c>
      <c r="AC2" s="10" t="s">
        <v>29</v>
      </c>
      <c r="AD2" s="14" t="s">
        <v>30</v>
      </c>
      <c r="AE2" s="14" t="s">
        <v>31</v>
      </c>
      <c r="AF2" s="14" t="s">
        <v>32</v>
      </c>
      <c r="AG2" s="10" t="s">
        <v>33</v>
      </c>
      <c r="AH2" s="15" t="s">
        <v>34</v>
      </c>
      <c r="AI2" s="15" t="s">
        <v>35</v>
      </c>
      <c r="AJ2" s="15" t="s">
        <v>36</v>
      </c>
      <c r="AK2" s="15" t="s">
        <v>37</v>
      </c>
      <c r="AL2" s="9" t="s">
        <v>15</v>
      </c>
      <c r="AM2" s="9" t="s">
        <v>16</v>
      </c>
      <c r="AN2" s="9" t="s">
        <v>17</v>
      </c>
      <c r="AO2" s="16" t="s">
        <v>38</v>
      </c>
      <c r="AP2" s="17" t="s">
        <v>39</v>
      </c>
      <c r="AQ2" s="17" t="s">
        <v>40</v>
      </c>
      <c r="AR2" s="17" t="s">
        <v>41</v>
      </c>
      <c r="AS2" s="16" t="s">
        <v>42</v>
      </c>
      <c r="AT2" s="16" t="s">
        <v>43</v>
      </c>
      <c r="AU2" s="17" t="s">
        <v>44</v>
      </c>
      <c r="AV2" s="17" t="s">
        <v>45</v>
      </c>
    </row>
    <row r="3" customFormat="false" ht="16.5" hidden="false" customHeight="false" outlineLevel="0" collapsed="false">
      <c r="A3" s="18"/>
      <c r="B3" s="18"/>
      <c r="C3" s="18"/>
      <c r="D3" s="19"/>
      <c r="E3" s="19"/>
      <c r="F3" s="19"/>
      <c r="G3" s="19"/>
      <c r="H3" s="19"/>
      <c r="I3" s="19"/>
      <c r="J3" s="19"/>
      <c r="K3" s="19"/>
      <c r="L3" s="19" t="s">
        <v>46</v>
      </c>
      <c r="M3" s="19"/>
      <c r="N3" s="19" t="s">
        <v>47</v>
      </c>
      <c r="O3" s="20"/>
      <c r="P3" s="20"/>
      <c r="Q3" s="20"/>
      <c r="R3" s="20"/>
      <c r="S3" s="19"/>
      <c r="T3" s="19" t="s">
        <v>48</v>
      </c>
      <c r="U3" s="19" t="s">
        <v>48</v>
      </c>
      <c r="V3" s="19" t="s">
        <v>48</v>
      </c>
      <c r="W3" s="19" t="s">
        <v>48</v>
      </c>
      <c r="X3" s="21"/>
      <c r="Y3" s="21"/>
      <c r="Z3" s="19" t="s">
        <v>48</v>
      </c>
      <c r="AA3" s="19" t="s">
        <v>48</v>
      </c>
      <c r="AB3" s="19" t="s">
        <v>48</v>
      </c>
      <c r="AC3" s="19" t="s">
        <v>48</v>
      </c>
      <c r="AD3" s="22" t="s">
        <v>48</v>
      </c>
      <c r="AE3" s="22" t="s">
        <v>48</v>
      </c>
      <c r="AF3" s="22" t="s">
        <v>48</v>
      </c>
      <c r="AG3" s="19" t="s">
        <v>48</v>
      </c>
      <c r="AH3" s="23"/>
      <c r="AI3" s="23"/>
      <c r="AJ3" s="23"/>
      <c r="AK3" s="23"/>
      <c r="AL3" s="8"/>
      <c r="AM3" s="8"/>
      <c r="AN3" s="8"/>
      <c r="AO3" s="24"/>
      <c r="AP3" s="8"/>
      <c r="AQ3" s="8"/>
      <c r="AR3" s="8"/>
      <c r="AS3" s="24"/>
      <c r="AT3" s="24" t="s">
        <v>17</v>
      </c>
      <c r="AU3" s="8"/>
      <c r="AV3" s="8"/>
    </row>
    <row r="4" customFormat="false" ht="16.5" hidden="false" customHeight="false" outlineLevel="0" collapsed="false">
      <c r="A4" s="1" t="s">
        <v>49</v>
      </c>
      <c r="B4" s="1" t="n">
        <v>1</v>
      </c>
      <c r="C4" s="1" t="n">
        <v>1</v>
      </c>
      <c r="D4" s="25" t="s">
        <v>50</v>
      </c>
      <c r="E4" s="25" t="str">
        <f aca="false">CONCATENATE(INT(G4),"° ",INT(MOD(G4,1)*60),"′ ",(MOD(G4,1)-INT(MOD(G4,1)*60)/60)*3600,"″ ")</f>
        <v>37° 12′ 1.76400000000736″ </v>
      </c>
      <c r="F4" s="26" t="s">
        <v>51</v>
      </c>
      <c r="G4" s="25" t="n">
        <v>37.20049</v>
      </c>
      <c r="H4" s="25" t="str">
        <f aca="false">CONCATENATE(INT(J4),"° ",INT(MOD(J4,1)*60),"′ ",(MOD(J4,1)-INT(MOD(J4,1)*60)/60)*3600,"″ ")</f>
        <v>141° 1′ 10.920000000001″ </v>
      </c>
      <c r="I4" s="27" t="s">
        <v>52</v>
      </c>
      <c r="J4" s="25" t="n">
        <v>141.0197</v>
      </c>
      <c r="K4" s="25" t="n">
        <v>3</v>
      </c>
      <c r="L4" s="28" t="n">
        <v>0</v>
      </c>
      <c r="M4" s="28" t="n">
        <v>0</v>
      </c>
      <c r="N4" s="28" t="n">
        <v>0</v>
      </c>
      <c r="O4" s="29" t="n">
        <v>2014</v>
      </c>
      <c r="P4" s="29" t="n">
        <v>8</v>
      </c>
      <c r="Q4" s="29" t="n">
        <v>29</v>
      </c>
      <c r="R4" s="29" t="n">
        <f aca="false">O4+(P4-1)/12+(Q4-1)/365</f>
        <v>2014.6600456621</v>
      </c>
      <c r="S4" s="1" t="n">
        <v>0</v>
      </c>
      <c r="T4" s="1" t="n">
        <v>21.95</v>
      </c>
      <c r="U4" s="1" t="n">
        <v>1.76</v>
      </c>
      <c r="V4" s="1" t="n">
        <v>64.13</v>
      </c>
      <c r="W4" s="1" t="n">
        <v>3.41</v>
      </c>
      <c r="X4" s="4" t="n">
        <f aca="false">AB4/(AB4+V4)</f>
        <v>0.106451163438763</v>
      </c>
      <c r="Y4" s="4" t="n">
        <f aca="false">SQRT((W4/V4)*(W4/V4)+(AC4/AB4)*(AC4/AB4))*X4</f>
        <v>0.00834416118343592</v>
      </c>
      <c r="Z4" s="1" t="n">
        <v>2.5</v>
      </c>
      <c r="AA4" s="1" t="n">
        <v>0.28</v>
      </c>
      <c r="AB4" s="1" t="n">
        <v>7.64</v>
      </c>
      <c r="AC4" s="1" t="n">
        <v>0.44</v>
      </c>
      <c r="AD4" s="5" t="n">
        <f aca="false">T4/AU4</f>
        <v>70.3899041219266</v>
      </c>
      <c r="AE4" s="5" t="n">
        <f aca="false">U4/AU4</f>
        <v>5.64401964713397</v>
      </c>
      <c r="AF4" s="5" t="n">
        <f aca="false">V4/AV4</f>
        <v>69.4544269438432</v>
      </c>
      <c r="AG4" s="1" t="n">
        <f aca="false">W4/AV4</f>
        <v>3.69311704161087</v>
      </c>
      <c r="AH4" s="30" t="n">
        <f aca="false">AD4/AF4</f>
        <v>1.01346893523202</v>
      </c>
      <c r="AI4" s="31" t="n">
        <f aca="false">SQRT((AE4/AD4)*(AE4/AD4)+(AG4/AF4)*(AG4/AF4))*AH4</f>
        <v>0.0975070046313508</v>
      </c>
      <c r="AJ4" s="31" t="n">
        <v>0.96891082207941</v>
      </c>
      <c r="AK4" s="31" t="n">
        <v>0.122024288282407</v>
      </c>
      <c r="AL4" s="7" t="n">
        <f aca="false">O4</f>
        <v>2014</v>
      </c>
      <c r="AM4" s="7" t="n">
        <f aca="false">P4</f>
        <v>8</v>
      </c>
      <c r="AN4" s="7" t="n">
        <f aca="false">Q4</f>
        <v>29</v>
      </c>
      <c r="AO4" s="32" t="n">
        <f aca="false">DATE(AL4,AM4,AN4)</f>
        <v>41880</v>
      </c>
      <c r="AP4" s="7" t="n">
        <v>2011</v>
      </c>
      <c r="AQ4" s="7" t="n">
        <v>3</v>
      </c>
      <c r="AR4" s="7" t="n">
        <v>11</v>
      </c>
      <c r="AS4" s="32" t="n">
        <f aca="false">DATE(AP4,AQ4,AR4)</f>
        <v>40613</v>
      </c>
      <c r="AT4" s="32" t="n">
        <f aca="false">AO4-AS4</f>
        <v>1267</v>
      </c>
      <c r="AU4" s="7" t="n">
        <f aca="false">EXP(-0.000919718*AT4)</f>
        <v>0.311834492088228</v>
      </c>
      <c r="AV4" s="7" t="n">
        <f aca="false">EXP(-0.0000629507*AT4)</f>
        <v>0.923339271834347</v>
      </c>
    </row>
    <row r="5" customFormat="false" ht="15.75" hidden="false" customHeight="false" outlineLevel="0" collapsed="false">
      <c r="A5" s="1" t="s">
        <v>49</v>
      </c>
      <c r="B5" s="1" t="n">
        <v>2</v>
      </c>
      <c r="C5" s="1" t="n">
        <v>2</v>
      </c>
      <c r="D5" s="25" t="s">
        <v>53</v>
      </c>
      <c r="E5" s="25" t="str">
        <f aca="false">CONCATENATE(INT(G5),"° ",INT(MOD(G5,1)*60),"′ ",(MOD(G5,1)-INT(MOD(G5,1)*60)/60)*3600,"″ ")</f>
        <v>37° 12′ 1.47599999999268″ </v>
      </c>
      <c r="F5" s="26" t="s">
        <v>51</v>
      </c>
      <c r="G5" s="25" t="n">
        <v>37.20041</v>
      </c>
      <c r="H5" s="25" t="str">
        <f aca="false">CONCATENATE(INT(J5),"° ",INT(MOD(J5,1)*60),"′ ",(MOD(J5,1)-INT(MOD(J5,1)*60)/60)*3600,"″ ")</f>
        <v>141° 1′ 12.936000000027″ </v>
      </c>
      <c r="I5" s="27" t="s">
        <v>52</v>
      </c>
      <c r="J5" s="25" t="n">
        <v>141.02026</v>
      </c>
      <c r="K5" s="25" t="n">
        <v>3</v>
      </c>
      <c r="L5" s="28" t="n">
        <v>0</v>
      </c>
      <c r="M5" s="28" t="n">
        <v>0.000599999999991496</v>
      </c>
      <c r="N5" s="28" t="n">
        <v>0.0530855999992476</v>
      </c>
      <c r="O5" s="29" t="n">
        <v>2014</v>
      </c>
      <c r="P5" s="29" t="n">
        <v>8</v>
      </c>
      <c r="Q5" s="29" t="n">
        <v>29</v>
      </c>
      <c r="R5" s="29" t="n">
        <f aca="false">O5+(P5-1)/12+(Q5-1)/365</f>
        <v>2014.6600456621</v>
      </c>
      <c r="S5" s="1" t="n">
        <v>0</v>
      </c>
      <c r="T5" s="1" t="n">
        <v>18.84</v>
      </c>
      <c r="U5" s="1" t="n">
        <v>1.34</v>
      </c>
      <c r="V5" s="1" t="n">
        <v>53.24</v>
      </c>
      <c r="W5" s="1" t="n">
        <v>2.74</v>
      </c>
      <c r="X5" s="4" t="n">
        <f aca="false">AB5/(AB5+V5)</f>
        <v>0.173933281613654</v>
      </c>
      <c r="Y5" s="4" t="n">
        <f aca="false">SQRT((W5/V5)*(W5/V5)+(AC5/AB5)*(AC5/AB5))*X5</f>
        <v>0.0131404277244036</v>
      </c>
      <c r="Z5" s="1" t="n">
        <v>4.22</v>
      </c>
      <c r="AA5" s="1" t="n">
        <v>0.39</v>
      </c>
      <c r="AB5" s="1" t="n">
        <v>11.21</v>
      </c>
      <c r="AC5" s="1" t="n">
        <v>0.62</v>
      </c>
      <c r="AD5" s="5" t="n">
        <f aca="false">T5/AU5</f>
        <v>60.4166648590932</v>
      </c>
      <c r="AE5" s="5" t="n">
        <f aca="false">U5/AU5</f>
        <v>4.29715132224973</v>
      </c>
      <c r="AF5" s="5" t="n">
        <f aca="false">V5/AV5</f>
        <v>57.6602789722472</v>
      </c>
      <c r="AG5" s="1" t="n">
        <f aca="false">W5/AV5</f>
        <v>2.96748993959349</v>
      </c>
      <c r="AH5" s="30" t="n">
        <f aca="false">AD5/AF5</f>
        <v>1.04780389439622</v>
      </c>
      <c r="AI5" s="31" t="n">
        <f aca="false">SQRT((AE5/AD5)*(AE5/AD5)+(AG5/AF5)*(AG5/AF5))*AH5</f>
        <v>0.0919889242868148</v>
      </c>
      <c r="AJ5" s="31" t="n">
        <v>1.114664051115</v>
      </c>
      <c r="AK5" s="31" t="n">
        <v>0.120052276711847</v>
      </c>
      <c r="AL5" s="7" t="n">
        <f aca="false">O5</f>
        <v>2014</v>
      </c>
      <c r="AM5" s="7" t="n">
        <f aca="false">P5</f>
        <v>8</v>
      </c>
      <c r="AN5" s="7" t="n">
        <f aca="false">Q5</f>
        <v>29</v>
      </c>
      <c r="AO5" s="32" t="n">
        <f aca="false">DATE(AL5,AM5,AN5)</f>
        <v>41880</v>
      </c>
      <c r="AP5" s="7" t="n">
        <v>2011</v>
      </c>
      <c r="AQ5" s="7" t="n">
        <v>3</v>
      </c>
      <c r="AR5" s="7" t="n">
        <v>11</v>
      </c>
      <c r="AS5" s="32" t="n">
        <f aca="false">DATE(AP5,AQ5,AR5)</f>
        <v>40613</v>
      </c>
      <c r="AT5" s="32" t="n">
        <f aca="false">AO5-AS5</f>
        <v>1267</v>
      </c>
      <c r="AU5" s="7" t="n">
        <f aca="false">EXP(-0.000919718*AT5)</f>
        <v>0.311834492088228</v>
      </c>
      <c r="AV5" s="7" t="n">
        <f aca="false">EXP(-0.0000629507*AT5)</f>
        <v>0.923339271834347</v>
      </c>
    </row>
    <row r="6" customFormat="false" ht="15.75" hidden="false" customHeight="false" outlineLevel="0" collapsed="false">
      <c r="A6" s="1" t="s">
        <v>49</v>
      </c>
      <c r="B6" s="1" t="n">
        <v>3</v>
      </c>
      <c r="C6" s="1" t="n">
        <v>3</v>
      </c>
      <c r="D6" s="25" t="s">
        <v>54</v>
      </c>
      <c r="E6" s="25" t="str">
        <f aca="false">CONCATENATE(INT(G6),"° ",INT(MOD(G6,1)*60),"′ ",(MOD(G6,1)-INT(MOD(G6,1)*60)/60)*3600,"″ ")</f>
        <v>37° 12′ 1.97999999999918″ </v>
      </c>
      <c r="F6" s="26" t="s">
        <v>51</v>
      </c>
      <c r="G6" s="25" t="n">
        <v>37.20055</v>
      </c>
      <c r="H6" s="25" t="str">
        <f aca="false">CONCATENATE(INT(J6),"° ",INT(MOD(J6,1)*60),"′ ",(MOD(J6,1)-INT(MOD(J6,1)*60)/60)*3600,"″ ")</f>
        <v>141° 1′ 15.9599999999637″ </v>
      </c>
      <c r="I6" s="27" t="s">
        <v>52</v>
      </c>
      <c r="J6" s="25" t="n">
        <v>141.0211</v>
      </c>
      <c r="K6" s="25" t="n">
        <v>3</v>
      </c>
      <c r="L6" s="28" t="n">
        <v>0</v>
      </c>
      <c r="M6" s="28" t="n">
        <v>0.00139999999998963</v>
      </c>
      <c r="N6" s="28" t="n">
        <v>0.123866399999083</v>
      </c>
      <c r="O6" s="29" t="n">
        <v>2014</v>
      </c>
      <c r="P6" s="29" t="n">
        <v>8</v>
      </c>
      <c r="Q6" s="29" t="n">
        <v>29</v>
      </c>
      <c r="R6" s="29" t="n">
        <f aca="false">O6+(P6-1)/12+(Q6-1)/365</f>
        <v>2014.6600456621</v>
      </c>
      <c r="S6" s="1" t="n">
        <v>0</v>
      </c>
      <c r="T6" s="1" t="n">
        <v>15.03</v>
      </c>
      <c r="U6" s="1" t="n">
        <v>1.26</v>
      </c>
      <c r="V6" s="1" t="n">
        <v>47.17</v>
      </c>
      <c r="W6" s="1" t="n">
        <v>2.52</v>
      </c>
      <c r="X6" s="4" t="n">
        <f aca="false">AB6/(AB6+V6)</f>
        <v>0.109327794561934</v>
      </c>
      <c r="Y6" s="4" t="n">
        <f aca="false">SQRT((W6/V6)*(W6/V6)+(AC6/AB6)*(AC6/AB6))*X6</f>
        <v>0.00854053049490006</v>
      </c>
      <c r="Z6" s="1" t="n">
        <v>2.02</v>
      </c>
      <c r="AA6" s="1" t="n">
        <v>0.22</v>
      </c>
      <c r="AB6" s="1" t="n">
        <v>5.79</v>
      </c>
      <c r="AC6" s="1" t="n">
        <v>0.33</v>
      </c>
      <c r="AD6" s="5" t="n">
        <f aca="false">T6/AU6</f>
        <v>48.1986450547862</v>
      </c>
      <c r="AE6" s="5" t="n">
        <f aca="false">U6/AU6</f>
        <v>4.04060497465273</v>
      </c>
      <c r="AF6" s="5" t="n">
        <f aca="false">V6/AV6</f>
        <v>51.0863140330747</v>
      </c>
      <c r="AG6" s="1" t="n">
        <f aca="false">W6/AV6</f>
        <v>2.72922432400569</v>
      </c>
      <c r="AH6" s="30" t="n">
        <f aca="false">AD6/AF6</f>
        <v>0.943474704860894</v>
      </c>
      <c r="AI6" s="31" t="n">
        <f aca="false">SQRT((AE6/AD6)*(AE6/AD6)+(AG6/AF6)*(AG6/AF6))*AH6</f>
        <v>0.093788985309377</v>
      </c>
      <c r="AJ6" s="31" t="n">
        <v>1.03302293160533</v>
      </c>
      <c r="AK6" s="31" t="n">
        <v>0.126981973695866</v>
      </c>
      <c r="AL6" s="7" t="n">
        <f aca="false">O6</f>
        <v>2014</v>
      </c>
      <c r="AM6" s="7" t="n">
        <f aca="false">P6</f>
        <v>8</v>
      </c>
      <c r="AN6" s="7" t="n">
        <f aca="false">Q6</f>
        <v>29</v>
      </c>
      <c r="AO6" s="32" t="n">
        <f aca="false">DATE(AL6,AM6,AN6)</f>
        <v>41880</v>
      </c>
      <c r="AP6" s="7" t="n">
        <v>2011</v>
      </c>
      <c r="AQ6" s="7" t="n">
        <v>3</v>
      </c>
      <c r="AR6" s="7" t="n">
        <v>11</v>
      </c>
      <c r="AS6" s="32" t="n">
        <f aca="false">DATE(AP6,AQ6,AR6)</f>
        <v>40613</v>
      </c>
      <c r="AT6" s="32" t="n">
        <f aca="false">AO6-AS6</f>
        <v>1267</v>
      </c>
      <c r="AU6" s="7" t="n">
        <f aca="false">EXP(-0.000919718*AT6)</f>
        <v>0.311834492088228</v>
      </c>
      <c r="AV6" s="7" t="n">
        <f aca="false">EXP(-0.0000629507*AT6)</f>
        <v>0.923339271834347</v>
      </c>
    </row>
    <row r="7" customFormat="false" ht="15.75" hidden="false" customHeight="false" outlineLevel="0" collapsed="false">
      <c r="A7" s="1" t="s">
        <v>49</v>
      </c>
      <c r="B7" s="1" t="n">
        <v>4</v>
      </c>
      <c r="C7" s="1" t="n">
        <v>4</v>
      </c>
      <c r="D7" s="25" t="s">
        <v>55</v>
      </c>
      <c r="E7" s="25" t="str">
        <f aca="false">CONCATENATE(INT(G7),"° ",INT(MOD(G7,1)*60),"′ ",(MOD(G7,1)-INT(MOD(G7,1)*60)/60)*3600,"″ ")</f>
        <v>37° 12′ 2.01600000001061″ </v>
      </c>
      <c r="F7" s="26" t="s">
        <v>51</v>
      </c>
      <c r="G7" s="25" t="n">
        <v>37.20056</v>
      </c>
      <c r="H7" s="25" t="str">
        <f aca="false">CONCATENATE(INT(J7),"° ",INT(MOD(J7,1)*60),"′ ",(MOD(J7,1)-INT(MOD(J7,1)*60)/60)*3600,"″ ")</f>
        <v>141° 1′ 18.1560000000468″ </v>
      </c>
      <c r="I7" s="27" t="s">
        <v>52</v>
      </c>
      <c r="J7" s="25" t="n">
        <v>141.02171</v>
      </c>
      <c r="K7" s="25" t="n">
        <v>3</v>
      </c>
      <c r="L7" s="28" t="n">
        <v>0</v>
      </c>
      <c r="M7" s="28" t="n">
        <v>0.00200000000000955</v>
      </c>
      <c r="N7" s="28" t="n">
        <v>0.176952000000845</v>
      </c>
      <c r="O7" s="29" t="n">
        <v>2014</v>
      </c>
      <c r="P7" s="29" t="n">
        <v>8</v>
      </c>
      <c r="Q7" s="29" t="n">
        <v>29</v>
      </c>
      <c r="R7" s="29" t="n">
        <f aca="false">O7+(P7-1)/12+(Q7-1)/365</f>
        <v>2014.6600456621</v>
      </c>
      <c r="S7" s="1" t="n">
        <v>0</v>
      </c>
      <c r="T7" s="1" t="n">
        <v>10.74</v>
      </c>
      <c r="U7" s="1" t="n">
        <v>0.98</v>
      </c>
      <c r="V7" s="1" t="n">
        <v>37.52</v>
      </c>
      <c r="W7" s="1" t="n">
        <v>2.03</v>
      </c>
      <c r="X7" s="4" t="n">
        <f aca="false">AB7/(AB7+V7)</f>
        <v>0.13428703276419</v>
      </c>
      <c r="Y7" s="4" t="n">
        <f aca="false">SQRT((W7/V7)*(W7/V7)+(AC7/AB7)*(AC7/AB7))*X7</f>
        <v>0.0106925728903266</v>
      </c>
      <c r="Z7" s="1" t="n">
        <v>2.29</v>
      </c>
      <c r="AA7" s="1" t="n">
        <v>0.25</v>
      </c>
      <c r="AB7" s="1" t="n">
        <v>5.82</v>
      </c>
      <c r="AC7" s="1" t="n">
        <v>0.34</v>
      </c>
      <c r="AD7" s="5" t="n">
        <f aca="false">T7/AU7</f>
        <v>34.4413471648971</v>
      </c>
      <c r="AE7" s="5" t="n">
        <f aca="false">U7/AU7</f>
        <v>3.14269275806324</v>
      </c>
      <c r="AF7" s="5" t="n">
        <f aca="false">V7/AV7</f>
        <v>40.6351177129736</v>
      </c>
      <c r="AG7" s="1" t="n">
        <f aca="false">W7/AV7</f>
        <v>2.19854181656014</v>
      </c>
      <c r="AH7" s="30" t="n">
        <f aca="false">AD7/AF7</f>
        <v>0.84757591717031</v>
      </c>
      <c r="AI7" s="31" t="n">
        <f aca="false">SQRT((AE7/AD7)*(AE7/AD7)+(AG7/AF7)*(AG7/AF7))*AH7</f>
        <v>0.0899127140952133</v>
      </c>
      <c r="AJ7" s="31" t="n">
        <v>1.16506365489846</v>
      </c>
      <c r="AK7" s="31" t="n">
        <v>0.144256164889537</v>
      </c>
      <c r="AL7" s="7" t="n">
        <f aca="false">O7</f>
        <v>2014</v>
      </c>
      <c r="AM7" s="7" t="n">
        <f aca="false">P7</f>
        <v>8</v>
      </c>
      <c r="AN7" s="7" t="n">
        <f aca="false">Q7</f>
        <v>29</v>
      </c>
      <c r="AO7" s="32" t="n">
        <f aca="false">DATE(AL7,AM7,AN7)</f>
        <v>41880</v>
      </c>
      <c r="AP7" s="7" t="n">
        <v>2011</v>
      </c>
      <c r="AQ7" s="7" t="n">
        <v>3</v>
      </c>
      <c r="AR7" s="7" t="n">
        <v>11</v>
      </c>
      <c r="AS7" s="32" t="n">
        <f aca="false">DATE(AP7,AQ7,AR7)</f>
        <v>40613</v>
      </c>
      <c r="AT7" s="32" t="n">
        <f aca="false">AO7-AS7</f>
        <v>1267</v>
      </c>
      <c r="AU7" s="7" t="n">
        <f aca="false">EXP(-0.000919718*AT7)</f>
        <v>0.311834492088228</v>
      </c>
      <c r="AV7" s="7" t="n">
        <f aca="false">EXP(-0.0000629507*AT7)</f>
        <v>0.923339271834347</v>
      </c>
    </row>
    <row r="8" customFormat="false" ht="15.75" hidden="false" customHeight="false" outlineLevel="0" collapsed="false">
      <c r="A8" s="1" t="s">
        <v>49</v>
      </c>
      <c r="B8" s="1" t="n">
        <v>5</v>
      </c>
      <c r="C8" s="1" t="n">
        <v>5</v>
      </c>
      <c r="D8" s="25" t="s">
        <v>56</v>
      </c>
      <c r="E8" s="25" t="str">
        <f aca="false">CONCATENATE(INT(G8),"° ",INT(MOD(G8,1)*60),"′ ",(MOD(G8,1)-INT(MOD(G8,1)*60)/60)*3600,"″ ")</f>
        <v>37° 12′ 2.08800000000788″ </v>
      </c>
      <c r="F8" s="26" t="s">
        <v>51</v>
      </c>
      <c r="G8" s="25" t="n">
        <v>37.20058</v>
      </c>
      <c r="H8" s="25" t="str">
        <f aca="false">CONCATENATE(INT(J8),"° ",INT(MOD(J8,1)*60),"′ ",(MOD(J8,1)-INT(MOD(J8,1)*60)/60)*3600,"″ ")</f>
        <v>141° 1′ 21.0719999999492″ </v>
      </c>
      <c r="I8" s="27" t="s">
        <v>52</v>
      </c>
      <c r="J8" s="25" t="n">
        <v>141.02252</v>
      </c>
      <c r="K8" s="25" t="n">
        <v>3</v>
      </c>
      <c r="L8" s="28" t="n">
        <v>0</v>
      </c>
      <c r="M8" s="28" t="n">
        <v>0.00280000000000769</v>
      </c>
      <c r="N8" s="28" t="n">
        <v>0.24773280000068</v>
      </c>
      <c r="O8" s="29" t="n">
        <v>2014</v>
      </c>
      <c r="P8" s="29" t="n">
        <v>8</v>
      </c>
      <c r="Q8" s="29" t="n">
        <v>29</v>
      </c>
      <c r="R8" s="29" t="n">
        <f aca="false">O8+(P8-1)/12+(Q8-1)/365</f>
        <v>2014.6600456621</v>
      </c>
      <c r="S8" s="1" t="n">
        <v>0</v>
      </c>
      <c r="T8" s="1" t="n">
        <v>9.41</v>
      </c>
      <c r="U8" s="1" t="n">
        <v>0.78</v>
      </c>
      <c r="V8" s="1" t="n">
        <v>31.24</v>
      </c>
      <c r="W8" s="1" t="n">
        <v>1.65</v>
      </c>
      <c r="X8" s="4" t="n">
        <f aca="false">AB8/(AB8+V8)</f>
        <v>0.15658747300216</v>
      </c>
      <c r="Y8" s="4" t="n">
        <f aca="false">SQRT((W8/V8)*(W8/V8)+(AC8/AB8)*(AC8/AB8))*X8</f>
        <v>0.0125574203828267</v>
      </c>
      <c r="Z8" s="1" t="n">
        <v>1.98</v>
      </c>
      <c r="AA8" s="1" t="n">
        <v>0.23</v>
      </c>
      <c r="AB8" s="1" t="n">
        <v>5.8</v>
      </c>
      <c r="AC8" s="1" t="n">
        <v>0.35</v>
      </c>
      <c r="AD8" s="5" t="n">
        <f aca="false">T8/AU8</f>
        <v>30.176264136097</v>
      </c>
      <c r="AE8" s="5" t="n">
        <f aca="false">U8/AU8</f>
        <v>2.50132688907074</v>
      </c>
      <c r="AF8" s="5" t="n">
        <f aca="false">V8/AV8</f>
        <v>33.8337174134674</v>
      </c>
      <c r="AG8" s="1" t="n">
        <f aca="false">W8/AV8</f>
        <v>1.78699211690849</v>
      </c>
      <c r="AH8" s="30" t="n">
        <f aca="false">AD8/AF8</f>
        <v>0.891899159862507</v>
      </c>
      <c r="AI8" s="31" t="n">
        <f aca="false">SQRT((AE8/AD8)*(AE8/AD8)+(AG8/AF8)*(AG8/AF8))*AH8</f>
        <v>0.0876626946060796</v>
      </c>
      <c r="AJ8" s="31" t="n">
        <v>1.01082122674204</v>
      </c>
      <c r="AK8" s="31" t="n">
        <v>0.132317306639241</v>
      </c>
      <c r="AL8" s="7" t="n">
        <f aca="false">O8</f>
        <v>2014</v>
      </c>
      <c r="AM8" s="7" t="n">
        <f aca="false">P8</f>
        <v>8</v>
      </c>
      <c r="AN8" s="7" t="n">
        <f aca="false">Q8</f>
        <v>29</v>
      </c>
      <c r="AO8" s="32" t="n">
        <f aca="false">DATE(AL8,AM8,AN8)</f>
        <v>41880</v>
      </c>
      <c r="AP8" s="7" t="n">
        <v>2011</v>
      </c>
      <c r="AQ8" s="7" t="n">
        <v>3</v>
      </c>
      <c r="AR8" s="7" t="n">
        <v>11</v>
      </c>
      <c r="AS8" s="32" t="n">
        <f aca="false">DATE(AP8,AQ8,AR8)</f>
        <v>40613</v>
      </c>
      <c r="AT8" s="32" t="n">
        <f aca="false">AO8-AS8</f>
        <v>1267</v>
      </c>
      <c r="AU8" s="7" t="n">
        <f aca="false">EXP(-0.000919718*AT8)</f>
        <v>0.311834492088228</v>
      </c>
      <c r="AV8" s="7" t="n">
        <f aca="false">EXP(-0.0000629507*AT8)</f>
        <v>0.923339271834347</v>
      </c>
    </row>
    <row r="9" customFormat="false" ht="15.75" hidden="false" customHeight="false" outlineLevel="0" collapsed="false">
      <c r="A9" s="1" t="s">
        <v>49</v>
      </c>
      <c r="B9" s="1" t="n">
        <v>6</v>
      </c>
      <c r="C9" s="1" t="n">
        <v>6</v>
      </c>
      <c r="D9" s="25" t="s">
        <v>57</v>
      </c>
      <c r="E9" s="25" t="str">
        <f aca="false">CONCATENATE(INT(G9),"° ",INT(MOD(G9,1)*60),"′ ",(MOD(G9,1)-INT(MOD(G9,1)*60)/60)*3600,"″ ")</f>
        <v>37° 12′ 2.12399999999373″ </v>
      </c>
      <c r="F9" s="26" t="s">
        <v>51</v>
      </c>
      <c r="G9" s="25" t="n">
        <v>37.20059</v>
      </c>
      <c r="H9" s="25" t="str">
        <f aca="false">CONCATENATE(INT(J9),"° ",INT(MOD(J9,1)*60),"′ ",(MOD(J9,1)-INT(MOD(J9,1)*60)/60)*3600,"″ ")</f>
        <v>141° 1′ 23.2680000000323″ </v>
      </c>
      <c r="I9" s="27" t="s">
        <v>52</v>
      </c>
      <c r="J9" s="25" t="n">
        <v>141.02313</v>
      </c>
      <c r="K9" s="25" t="n">
        <v>3</v>
      </c>
      <c r="L9" s="28" t="n">
        <v>0</v>
      </c>
      <c r="M9" s="28" t="n">
        <v>0.00339999999999918</v>
      </c>
      <c r="N9" s="28" t="n">
        <v>0.300818399999928</v>
      </c>
      <c r="O9" s="29" t="n">
        <v>2014</v>
      </c>
      <c r="P9" s="29" t="n">
        <v>8</v>
      </c>
      <c r="Q9" s="29" t="n">
        <v>29</v>
      </c>
      <c r="R9" s="29" t="n">
        <f aca="false">O9+(P9-1)/12+(Q9-1)/365</f>
        <v>2014.6600456621</v>
      </c>
      <c r="S9" s="1" t="n">
        <v>0</v>
      </c>
      <c r="T9" s="1" t="n">
        <v>11.23</v>
      </c>
      <c r="U9" s="1" t="n">
        <v>1.01</v>
      </c>
      <c r="V9" s="1" t="n">
        <v>36.79</v>
      </c>
      <c r="W9" s="1" t="n">
        <v>2</v>
      </c>
      <c r="X9" s="4" t="n">
        <f aca="false">AB9/(AB9+V9)</f>
        <v>0.0956243854473943</v>
      </c>
      <c r="Y9" s="4" t="n">
        <f aca="false">SQRT((W9/V9)*(W9/V9)+(AC9/AB9)*(AC9/AB9))*X9</f>
        <v>0.00804927014700974</v>
      </c>
      <c r="Z9" s="1" t="n">
        <v>1.26</v>
      </c>
      <c r="AA9" s="1" t="n">
        <v>0.22</v>
      </c>
      <c r="AB9" s="1" t="n">
        <v>3.89</v>
      </c>
      <c r="AC9" s="1" t="n">
        <v>0.25</v>
      </c>
      <c r="AD9" s="5" t="n">
        <f aca="false">T9/AU9</f>
        <v>36.0126935439287</v>
      </c>
      <c r="AE9" s="5" t="n">
        <f aca="false">U9/AU9</f>
        <v>3.23889763841211</v>
      </c>
      <c r="AF9" s="5" t="n">
        <f aca="false">V9/AV9</f>
        <v>39.8445090794323</v>
      </c>
      <c r="AG9" s="1" t="n">
        <f aca="false">W9/AV9</f>
        <v>2.16605105079817</v>
      </c>
      <c r="AH9" s="30" t="n">
        <f aca="false">AD9/AF9</f>
        <v>0.903830775581533</v>
      </c>
      <c r="AI9" s="31" t="n">
        <f aca="false">SQRT((AE9/AD9)*(AE9/AD9)+(AG9/AF9)*(AG9/AF9))*AH9</f>
        <v>0.0949842984679304</v>
      </c>
      <c r="AJ9" s="31" t="n">
        <v>0.959087212099252</v>
      </c>
      <c r="AK9" s="31" t="n">
        <v>0.17844322412727</v>
      </c>
      <c r="AL9" s="7" t="n">
        <f aca="false">O9</f>
        <v>2014</v>
      </c>
      <c r="AM9" s="7" t="n">
        <f aca="false">P9</f>
        <v>8</v>
      </c>
      <c r="AN9" s="7" t="n">
        <f aca="false">Q9</f>
        <v>29</v>
      </c>
      <c r="AO9" s="32" t="n">
        <f aca="false">DATE(AL9,AM9,AN9)</f>
        <v>41880</v>
      </c>
      <c r="AP9" s="7" t="n">
        <v>2011</v>
      </c>
      <c r="AQ9" s="7" t="n">
        <v>3</v>
      </c>
      <c r="AR9" s="7" t="n">
        <v>11</v>
      </c>
      <c r="AS9" s="32" t="n">
        <f aca="false">DATE(AP9,AQ9,AR9)</f>
        <v>40613</v>
      </c>
      <c r="AT9" s="32" t="n">
        <f aca="false">AO9-AS9</f>
        <v>1267</v>
      </c>
      <c r="AU9" s="7" t="n">
        <f aca="false">EXP(-0.000919718*AT9)</f>
        <v>0.311834492088228</v>
      </c>
      <c r="AV9" s="7" t="n">
        <f aca="false">EXP(-0.0000629507*AT9)</f>
        <v>0.923339271834347</v>
      </c>
    </row>
    <row r="10" customFormat="false" ht="15.75" hidden="false" customHeight="false" outlineLevel="0" collapsed="false">
      <c r="A10" s="1" t="s">
        <v>49</v>
      </c>
      <c r="B10" s="1" t="n">
        <v>7</v>
      </c>
      <c r="C10" s="1" t="n">
        <v>7</v>
      </c>
      <c r="D10" s="25" t="s">
        <v>58</v>
      </c>
      <c r="E10" s="25" t="str">
        <f aca="false">CONCATENATE(INT(G10),"° ",INT(MOD(G10,1)*60),"′ ",(MOD(G10,1)-INT(MOD(G10,1)*60)/60)*3600,"″ ")</f>
        <v>37° 12′ 2.05199999999646″ </v>
      </c>
      <c r="F10" s="26" t="s">
        <v>51</v>
      </c>
      <c r="G10" s="25" t="n">
        <v>37.20057</v>
      </c>
      <c r="H10" s="25" t="str">
        <f aca="false">CONCATENATE(INT(J10),"° ",INT(MOD(J10,1)*60),"′ ",(MOD(J10,1)-INT(MOD(J10,1)*60)/60)*3600,"″ ")</f>
        <v>141° 1′ 25.7520000000022″ </v>
      </c>
      <c r="I10" s="27" t="s">
        <v>52</v>
      </c>
      <c r="J10" s="25" t="n">
        <v>141.02382</v>
      </c>
      <c r="K10" s="25" t="n">
        <v>3</v>
      </c>
      <c r="L10" s="28" t="n">
        <v>0</v>
      </c>
      <c r="M10" s="28" t="n">
        <v>0.004099999999994</v>
      </c>
      <c r="N10" s="28" t="n">
        <v>0.362751599999469</v>
      </c>
      <c r="O10" s="29" t="n">
        <v>2014</v>
      </c>
      <c r="P10" s="29" t="n">
        <v>8</v>
      </c>
      <c r="Q10" s="29" t="n">
        <v>29</v>
      </c>
      <c r="R10" s="29" t="n">
        <f aca="false">O10+(P10-1)/12+(Q10-1)/365</f>
        <v>2014.6600456621</v>
      </c>
      <c r="S10" s="1" t="n">
        <v>0</v>
      </c>
      <c r="T10" s="1" t="n">
        <v>9.44</v>
      </c>
      <c r="U10" s="1" t="n">
        <v>0.76</v>
      </c>
      <c r="V10" s="1" t="n">
        <v>31.69</v>
      </c>
      <c r="W10" s="1" t="n">
        <v>1.67</v>
      </c>
      <c r="X10" s="4" t="n">
        <f aca="false">AB10/(AB10+V10)</f>
        <v>0.151539491298527</v>
      </c>
      <c r="Y10" s="4" t="n">
        <f aca="false">SQRT((W10/V10)*(W10/V10)+(AC10/AB10)*(AC10/AB10))*X10</f>
        <v>0.0119095229421036</v>
      </c>
      <c r="Z10" s="1" t="n">
        <v>1.93</v>
      </c>
      <c r="AA10" s="1" t="n">
        <v>0.25</v>
      </c>
      <c r="AB10" s="1" t="n">
        <v>5.66</v>
      </c>
      <c r="AC10" s="1" t="n">
        <v>0.33</v>
      </c>
      <c r="AD10" s="5" t="n">
        <f aca="false">T10/AU10</f>
        <v>30.2724690164459</v>
      </c>
      <c r="AE10" s="5" t="n">
        <f aca="false">U10/AU10</f>
        <v>2.43719030217149</v>
      </c>
      <c r="AF10" s="5" t="n">
        <f aca="false">V10/AV10</f>
        <v>34.3210788998969</v>
      </c>
      <c r="AG10" s="1" t="n">
        <f aca="false">W10/AV10</f>
        <v>1.80865262741647</v>
      </c>
      <c r="AH10" s="30" t="n">
        <f aca="false">AD10/AF10</f>
        <v>0.882037219888701</v>
      </c>
      <c r="AI10" s="31" t="n">
        <f aca="false">SQRT((AE10/AD10)*(AE10/AD10)+(AG10/AF10)*(AG10/AF10))*AH10</f>
        <v>0.0848714846584095</v>
      </c>
      <c r="AJ10" s="31" t="n">
        <v>1.00966670344348</v>
      </c>
      <c r="AK10" s="31" t="n">
        <v>0.143423562725341</v>
      </c>
      <c r="AL10" s="7" t="n">
        <f aca="false">O10</f>
        <v>2014</v>
      </c>
      <c r="AM10" s="7" t="n">
        <f aca="false">P10</f>
        <v>8</v>
      </c>
      <c r="AN10" s="7" t="n">
        <f aca="false">Q10</f>
        <v>29</v>
      </c>
      <c r="AO10" s="32" t="n">
        <f aca="false">DATE(AL10,AM10,AN10)</f>
        <v>41880</v>
      </c>
      <c r="AP10" s="7" t="n">
        <v>2011</v>
      </c>
      <c r="AQ10" s="7" t="n">
        <v>3</v>
      </c>
      <c r="AR10" s="7" t="n">
        <v>11</v>
      </c>
      <c r="AS10" s="32" t="n">
        <f aca="false">DATE(AP10,AQ10,AR10)</f>
        <v>40613</v>
      </c>
      <c r="AT10" s="32" t="n">
        <f aca="false">AO10-AS10</f>
        <v>1267</v>
      </c>
      <c r="AU10" s="7" t="n">
        <f aca="false">EXP(-0.000919718*AT10)</f>
        <v>0.311834492088228</v>
      </c>
      <c r="AV10" s="7" t="n">
        <f aca="false">EXP(-0.0000629507*AT10)</f>
        <v>0.923339271834347</v>
      </c>
    </row>
    <row r="11" customFormat="false" ht="15.75" hidden="false" customHeight="false" outlineLevel="0" collapsed="false">
      <c r="A11" s="1" t="s">
        <v>49</v>
      </c>
      <c r="B11" s="1" t="n">
        <v>8</v>
      </c>
      <c r="C11" s="1" t="n">
        <v>8</v>
      </c>
      <c r="D11" s="25" t="s">
        <v>59</v>
      </c>
      <c r="E11" s="25" t="str">
        <f aca="false">CONCATENATE(INT(G11),"° ",INT(MOD(G11,1)*60),"′ ",(MOD(G11,1)-INT(MOD(G11,1)*60)/60)*3600,"″ ")</f>
        <v>37° 12′ 2.08800000000788″ </v>
      </c>
      <c r="F11" s="26" t="s">
        <v>51</v>
      </c>
      <c r="G11" s="25" t="n">
        <v>37.20058</v>
      </c>
      <c r="H11" s="25" t="str">
        <f aca="false">CONCATENATE(INT(J11),"° ",INT(MOD(J11,1)*60),"′ ",(MOD(J11,1)-INT(MOD(J11,1)*60)/60)*3600,"″ ")</f>
        <v>141° 1′ 28.0200000000059″ </v>
      </c>
      <c r="I11" s="27" t="s">
        <v>52</v>
      </c>
      <c r="J11" s="25" t="n">
        <v>141.02445</v>
      </c>
      <c r="K11" s="25" t="n">
        <v>3</v>
      </c>
      <c r="L11" s="28" t="n">
        <v>0</v>
      </c>
      <c r="M11" s="28" t="n">
        <v>0.00470000000001392</v>
      </c>
      <c r="N11" s="28" t="n">
        <v>0.415837200001231</v>
      </c>
      <c r="O11" s="29" t="n">
        <v>2014</v>
      </c>
      <c r="P11" s="29" t="n">
        <v>8</v>
      </c>
      <c r="Q11" s="29" t="n">
        <v>29</v>
      </c>
      <c r="R11" s="29" t="n">
        <f aca="false">O11+(P11-1)/12+(Q11-1)/365</f>
        <v>2014.6600456621</v>
      </c>
      <c r="S11" s="1" t="n">
        <v>0</v>
      </c>
      <c r="T11" s="1" t="n">
        <v>9.94</v>
      </c>
      <c r="U11" s="1" t="n">
        <v>0.77</v>
      </c>
      <c r="V11" s="1" t="n">
        <v>32.2</v>
      </c>
      <c r="W11" s="1" t="n">
        <v>1.68</v>
      </c>
      <c r="X11" s="4" t="n">
        <f aca="false">AB11/(AB11+V11)</f>
        <v>0.122615803814714</v>
      </c>
      <c r="Y11" s="4" t="n">
        <f aca="false">SQRT((W11/V11)*(W11/V11)+(AC11/AB11)*(AC11/AB11))*X11</f>
        <v>0.00974939622465254</v>
      </c>
      <c r="Z11" s="1" t="n">
        <v>1.53</v>
      </c>
      <c r="AA11" s="1" t="n">
        <v>0.2</v>
      </c>
      <c r="AB11" s="1" t="n">
        <v>4.5</v>
      </c>
      <c r="AC11" s="1" t="n">
        <v>0.27</v>
      </c>
      <c r="AD11" s="5" t="n">
        <f aca="false">T11/AU11</f>
        <v>31.8758836889271</v>
      </c>
      <c r="AE11" s="5" t="n">
        <f aca="false">U11/AU11</f>
        <v>2.46925859562111</v>
      </c>
      <c r="AF11" s="5" t="n">
        <f aca="false">V11/AV11</f>
        <v>34.8734219178505</v>
      </c>
      <c r="AG11" s="1" t="n">
        <f aca="false">W11/AV11</f>
        <v>1.81948288267046</v>
      </c>
      <c r="AH11" s="30" t="n">
        <f aca="false">AD11/AF11</f>
        <v>0.914045193615226</v>
      </c>
      <c r="AI11" s="31" t="n">
        <f aca="false">SQRT((AE11/AD11)*(AE11/AD11)+(AG11/AF11)*(AG11/AF11))*AH11</f>
        <v>0.0853686438642346</v>
      </c>
      <c r="AJ11" s="31" t="n">
        <v>1.00673710057339</v>
      </c>
      <c r="AK11" s="31" t="n">
        <v>0.144800313423429</v>
      </c>
      <c r="AL11" s="7" t="n">
        <f aca="false">O11</f>
        <v>2014</v>
      </c>
      <c r="AM11" s="7" t="n">
        <f aca="false">P11</f>
        <v>8</v>
      </c>
      <c r="AN11" s="7" t="n">
        <f aca="false">Q11</f>
        <v>29</v>
      </c>
      <c r="AO11" s="32" t="n">
        <f aca="false">DATE(AL11,AM11,AN11)</f>
        <v>41880</v>
      </c>
      <c r="AP11" s="7" t="n">
        <v>2011</v>
      </c>
      <c r="AQ11" s="7" t="n">
        <v>3</v>
      </c>
      <c r="AR11" s="7" t="n">
        <v>11</v>
      </c>
      <c r="AS11" s="32" t="n">
        <f aca="false">DATE(AP11,AQ11,AR11)</f>
        <v>40613</v>
      </c>
      <c r="AT11" s="32" t="n">
        <f aca="false">AO11-AS11</f>
        <v>1267</v>
      </c>
      <c r="AU11" s="7" t="n">
        <f aca="false">EXP(-0.000919718*AT11)</f>
        <v>0.311834492088228</v>
      </c>
      <c r="AV11" s="7" t="n">
        <f aca="false">EXP(-0.0000629507*AT11)</f>
        <v>0.923339271834347</v>
      </c>
    </row>
    <row r="12" customFormat="false" ht="15.75" hidden="false" customHeight="false" outlineLevel="0" collapsed="false">
      <c r="A12" s="1" t="s">
        <v>49</v>
      </c>
      <c r="B12" s="1" t="n">
        <v>9</v>
      </c>
      <c r="C12" s="1" t="n">
        <v>9</v>
      </c>
      <c r="D12" s="25" t="s">
        <v>60</v>
      </c>
      <c r="E12" s="25" t="str">
        <f aca="false">CONCATENATE(INT(G12),"° ",INT(MOD(G12,1)*60),"′ ",(MOD(G12,1)-INT(MOD(G12,1)*60)/60)*3600,"″ ")</f>
        <v>37° 12′ 2.05199999999646″ </v>
      </c>
      <c r="F12" s="26" t="s">
        <v>51</v>
      </c>
      <c r="G12" s="25" t="n">
        <v>37.20057</v>
      </c>
      <c r="H12" s="25" t="str">
        <f aca="false">CONCATENATE(INT(J12),"° ",INT(MOD(J12,1)*60),"′ ",(MOD(J12,1)-INT(MOD(J12,1)*60)/60)*3600,"″ ")</f>
        <v>141° 1′ 35.4720000000179″ </v>
      </c>
      <c r="I12" s="27" t="s">
        <v>52</v>
      </c>
      <c r="J12" s="25" t="n">
        <v>141.02652</v>
      </c>
      <c r="K12" s="25" t="n">
        <v>3</v>
      </c>
      <c r="L12" s="28" t="n">
        <v>0</v>
      </c>
      <c r="M12" s="28" t="n">
        <v>0.00679999999999836</v>
      </c>
      <c r="N12" s="28" t="n">
        <v>0.601636799999855</v>
      </c>
      <c r="O12" s="29" t="n">
        <v>2014</v>
      </c>
      <c r="P12" s="29" t="n">
        <v>8</v>
      </c>
      <c r="Q12" s="29" t="n">
        <v>29</v>
      </c>
      <c r="R12" s="29" t="n">
        <f aca="false">O12+(P12-1)/12+(Q12-1)/365</f>
        <v>2014.6600456621</v>
      </c>
      <c r="S12" s="1" t="n">
        <v>0</v>
      </c>
      <c r="T12" s="1" t="n">
        <v>8.76</v>
      </c>
      <c r="U12" s="1" t="n">
        <v>0.71</v>
      </c>
      <c r="V12" s="1" t="n">
        <v>32.13</v>
      </c>
      <c r="W12" s="1" t="n">
        <v>1.68</v>
      </c>
      <c r="X12" s="4" t="n">
        <f aca="false">AB12/(AB12+V12)</f>
        <v>0.0583235638921454</v>
      </c>
      <c r="Y12" s="4" t="n">
        <f aca="false">SQRT((W12/V12)*(W12/V12)+(AC12/AB12)*(AC12/AB12))*X12</f>
        <v>0.00535042520016781</v>
      </c>
      <c r="Z12" s="1" t="n">
        <v>0.64</v>
      </c>
      <c r="AA12" s="1" t="n">
        <v>0.14</v>
      </c>
      <c r="AB12" s="1" t="n">
        <v>1.99</v>
      </c>
      <c r="AC12" s="1" t="n">
        <v>0.15</v>
      </c>
      <c r="AD12" s="5" t="n">
        <f aca="false">T12/AU12</f>
        <v>28.0918250618714</v>
      </c>
      <c r="AE12" s="5" t="n">
        <f aca="false">U12/AU12</f>
        <v>2.27684883492336</v>
      </c>
      <c r="AF12" s="5" t="n">
        <f aca="false">V12/AV12</f>
        <v>34.7976101310725</v>
      </c>
      <c r="AG12" s="1" t="n">
        <f aca="false">W12/AV12</f>
        <v>1.81948288267046</v>
      </c>
      <c r="AH12" s="30" t="n">
        <f aca="false">AD12/AF12</f>
        <v>0.807291792627643</v>
      </c>
      <c r="AI12" s="31" t="n">
        <f aca="false">SQRT((AE12/AD12)*(AE12/AD12)+(AG12/AF12)*(AG12/AF12))*AH12</f>
        <v>0.0778655039373444</v>
      </c>
      <c r="AJ12" s="31" t="n">
        <v>0.952278664450147</v>
      </c>
      <c r="AK12" s="31" t="n">
        <v>0.220331102388021</v>
      </c>
      <c r="AL12" s="7" t="n">
        <f aca="false">O12</f>
        <v>2014</v>
      </c>
      <c r="AM12" s="7" t="n">
        <f aca="false">P12</f>
        <v>8</v>
      </c>
      <c r="AN12" s="7" t="n">
        <f aca="false">Q12</f>
        <v>29</v>
      </c>
      <c r="AO12" s="32" t="n">
        <f aca="false">DATE(AL12,AM12,AN12)</f>
        <v>41880</v>
      </c>
      <c r="AP12" s="7" t="n">
        <v>2011</v>
      </c>
      <c r="AQ12" s="7" t="n">
        <v>3</v>
      </c>
      <c r="AR12" s="7" t="n">
        <v>11</v>
      </c>
      <c r="AS12" s="32" t="n">
        <f aca="false">DATE(AP12,AQ12,AR12)</f>
        <v>40613</v>
      </c>
      <c r="AT12" s="32" t="n">
        <f aca="false">AO12-AS12</f>
        <v>1267</v>
      </c>
      <c r="AU12" s="7" t="n">
        <f aca="false">EXP(-0.000919718*AT12)</f>
        <v>0.311834492088228</v>
      </c>
      <c r="AV12" s="7" t="n">
        <f aca="false">EXP(-0.0000629507*AT12)</f>
        <v>0.923339271834347</v>
      </c>
    </row>
    <row r="13" customFormat="false" ht="15.75" hidden="false" customHeight="false" outlineLevel="0" collapsed="false">
      <c r="A13" s="1" t="s">
        <v>49</v>
      </c>
      <c r="B13" s="1" t="n">
        <v>10</v>
      </c>
      <c r="C13" s="1" t="n">
        <v>10</v>
      </c>
      <c r="D13" s="25" t="s">
        <v>61</v>
      </c>
      <c r="E13" s="25" t="str">
        <f aca="false">CONCATENATE(INT(G13),"° ",INT(MOD(G13,1)*60),"′ ",(MOD(G13,1)-INT(MOD(G13,1)*60)/60)*3600,"″ ")</f>
        <v>37° 12′ 2.01600000001061″ </v>
      </c>
      <c r="F13" s="26" t="s">
        <v>51</v>
      </c>
      <c r="G13" s="25" t="n">
        <v>37.20056</v>
      </c>
      <c r="H13" s="25" t="str">
        <f aca="false">CONCATENATE(INT(J13),"° ",INT(MOD(J13,1)*60),"′ ",(MOD(J13,1)-INT(MOD(J13,1)*60)/60)*3600,"″ ")</f>
        <v>141° 1′ 42.3120000000404″ </v>
      </c>
      <c r="I13" s="27" t="s">
        <v>52</v>
      </c>
      <c r="J13" s="25" t="n">
        <v>141.02842</v>
      </c>
      <c r="K13" s="25" t="n">
        <v>3</v>
      </c>
      <c r="L13" s="28" t="n">
        <v>0</v>
      </c>
      <c r="M13" s="28" t="n">
        <v>0.00870000000000459</v>
      </c>
      <c r="N13" s="28" t="n">
        <v>0.769741200000406</v>
      </c>
      <c r="O13" s="29" t="n">
        <v>2014</v>
      </c>
      <c r="P13" s="29" t="n">
        <v>8</v>
      </c>
      <c r="Q13" s="29" t="n">
        <v>29</v>
      </c>
      <c r="R13" s="29" t="n">
        <f aca="false">O13+(P13-1)/12+(Q13-1)/365</f>
        <v>2014.6600456621</v>
      </c>
      <c r="S13" s="1" t="n">
        <v>0</v>
      </c>
      <c r="T13" s="1" t="n">
        <v>12.1</v>
      </c>
      <c r="U13" s="1" t="n">
        <v>0.92</v>
      </c>
      <c r="V13" s="1" t="n">
        <v>39.82</v>
      </c>
      <c r="W13" s="1" t="n">
        <v>2.07</v>
      </c>
      <c r="X13" s="4" t="n">
        <f aca="false">AB13/(AB13+V13)</f>
        <v>0.181668721742705</v>
      </c>
      <c r="Y13" s="4" t="n">
        <f aca="false">SQRT((W13/V13)*(W13/V13)+(AC13/AB13)*(AC13/AB13))*X13</f>
        <v>0.0138053868629595</v>
      </c>
      <c r="Z13" s="1" t="n">
        <v>2.9</v>
      </c>
      <c r="AA13" s="1" t="n">
        <v>0.28</v>
      </c>
      <c r="AB13" s="1" t="n">
        <v>8.84</v>
      </c>
      <c r="AC13" s="1" t="n">
        <v>0.49</v>
      </c>
      <c r="AD13" s="5" t="n">
        <f aca="false">T13/AU13</f>
        <v>38.8026350740461</v>
      </c>
      <c r="AE13" s="5" t="n">
        <f aca="false">U13/AU13</f>
        <v>2.95028299736549</v>
      </c>
      <c r="AF13" s="5" t="n">
        <f aca="false">V13/AV13</f>
        <v>43.1260764213915</v>
      </c>
      <c r="AG13" s="1" t="n">
        <f aca="false">W13/AV13</f>
        <v>2.2418628375761</v>
      </c>
      <c r="AH13" s="30" t="n">
        <f aca="false">AD13/AF13</f>
        <v>0.899748789917719</v>
      </c>
      <c r="AI13" s="31" t="n">
        <f aca="false">SQRT((AE13/AD13)*(AE13/AD13)+(AG13/AF13)*(AG13/AF13))*AH13</f>
        <v>0.0828714775549688</v>
      </c>
      <c r="AJ13" s="31" t="n">
        <v>0.971365980723593</v>
      </c>
      <c r="AK13" s="31" t="n">
        <v>0.108143642121969</v>
      </c>
      <c r="AL13" s="7" t="n">
        <f aca="false">O13</f>
        <v>2014</v>
      </c>
      <c r="AM13" s="7" t="n">
        <f aca="false">P13</f>
        <v>8</v>
      </c>
      <c r="AN13" s="7" t="n">
        <f aca="false">Q13</f>
        <v>29</v>
      </c>
      <c r="AO13" s="32" t="n">
        <f aca="false">DATE(AL13,AM13,AN13)</f>
        <v>41880</v>
      </c>
      <c r="AP13" s="7" t="n">
        <v>2011</v>
      </c>
      <c r="AQ13" s="7" t="n">
        <v>3</v>
      </c>
      <c r="AR13" s="7" t="n">
        <v>11</v>
      </c>
      <c r="AS13" s="32" t="n">
        <f aca="false">DATE(AP13,AQ13,AR13)</f>
        <v>40613</v>
      </c>
      <c r="AT13" s="32" t="n">
        <f aca="false">AO13-AS13</f>
        <v>1267</v>
      </c>
      <c r="AU13" s="7" t="n">
        <f aca="false">EXP(-0.000919718*AT13)</f>
        <v>0.311834492088228</v>
      </c>
      <c r="AV13" s="7" t="n">
        <f aca="false">EXP(-0.0000629507*AT13)</f>
        <v>0.923339271834347</v>
      </c>
    </row>
    <row r="14" customFormat="false" ht="15.75" hidden="false" customHeight="false" outlineLevel="0" collapsed="false">
      <c r="A14" s="1" t="s">
        <v>49</v>
      </c>
      <c r="B14" s="1" t="n">
        <v>11</v>
      </c>
      <c r="C14" s="1" t="n">
        <v>11</v>
      </c>
      <c r="D14" s="25" t="s">
        <v>62</v>
      </c>
      <c r="E14" s="25" t="str">
        <f aca="false">CONCATENATE(INT(G14),"° ",INT(MOD(G14,1)*60),"′ ",(MOD(G14,1)-INT(MOD(G14,1)*60)/60)*3600,"″ ")</f>
        <v>37° 12′ 2.16000000000516″ </v>
      </c>
      <c r="F14" s="26" t="s">
        <v>51</v>
      </c>
      <c r="G14" s="25" t="n">
        <v>37.2006</v>
      </c>
      <c r="H14" s="25" t="str">
        <f aca="false">CONCATENATE(INT(J14),"° ",INT(MOD(J14,1)*60),"′ ",(MOD(J14,1)-INT(MOD(J14,1)*60)/60)*3600,"″ ")</f>
        <v>141° 1′ 50.1959999999849″ </v>
      </c>
      <c r="I14" s="27" t="s">
        <v>52</v>
      </c>
      <c r="J14" s="25" t="n">
        <v>141.03061</v>
      </c>
      <c r="K14" s="25" t="n">
        <v>3</v>
      </c>
      <c r="L14" s="28" t="n">
        <v>0</v>
      </c>
      <c r="M14" s="28" t="n">
        <v>0.0108999999999924</v>
      </c>
      <c r="N14" s="28" t="n">
        <v>0.964388399999324</v>
      </c>
      <c r="O14" s="29" t="n">
        <v>2014</v>
      </c>
      <c r="P14" s="29" t="n">
        <v>8</v>
      </c>
      <c r="Q14" s="29" t="n">
        <v>29</v>
      </c>
      <c r="R14" s="29" t="n">
        <f aca="false">O14+(P14-1)/12+(Q14-1)/365</f>
        <v>2014.6600456621</v>
      </c>
      <c r="S14" s="1" t="n">
        <v>0</v>
      </c>
      <c r="T14" s="1" t="n">
        <v>4.85</v>
      </c>
      <c r="U14" s="1" t="n">
        <v>0.45</v>
      </c>
      <c r="V14" s="1" t="n">
        <v>15.84</v>
      </c>
      <c r="W14" s="1" t="n">
        <v>0.86</v>
      </c>
      <c r="X14" s="4" t="n">
        <f aca="false">AB14/(AB14+V14)</f>
        <v>0.107605633802817</v>
      </c>
      <c r="Y14" s="4" t="n">
        <f aca="false">SQRT((W14/V14)*(W14/V14)+(AC14/AB14)*(AC14/AB14))*X14</f>
        <v>0.0102735580810453</v>
      </c>
      <c r="Z14" s="1" t="n">
        <v>0.93</v>
      </c>
      <c r="AA14" s="1" t="n">
        <v>0.16</v>
      </c>
      <c r="AB14" s="1" t="n">
        <v>1.91</v>
      </c>
      <c r="AC14" s="1" t="n">
        <v>0.15</v>
      </c>
      <c r="AD14" s="5" t="n">
        <f aca="false">T14/AU14</f>
        <v>15.5531223230681</v>
      </c>
      <c r="AE14" s="5" t="n">
        <f aca="false">U14/AU14</f>
        <v>1.44307320523312</v>
      </c>
      <c r="AF14" s="5" t="n">
        <f aca="false">V14/AV14</f>
        <v>17.1551243223215</v>
      </c>
      <c r="AG14" s="1" t="n">
        <f aca="false">W14/AV14</f>
        <v>0.931401951843211</v>
      </c>
      <c r="AH14" s="30" t="n">
        <f aca="false">AD14/AF14</f>
        <v>0.906616707104304</v>
      </c>
      <c r="AI14" s="31" t="n">
        <f aca="false">SQRT((AE14/AD14)*(AE14/AD14)+(AG14/AF14)*(AG14/AF14))*AH14</f>
        <v>0.0974623544302101</v>
      </c>
      <c r="AJ14" s="31" t="n">
        <v>1.44173930325416</v>
      </c>
      <c r="AK14" s="31" t="n">
        <v>0.272661802741112</v>
      </c>
      <c r="AL14" s="7" t="n">
        <f aca="false">O14</f>
        <v>2014</v>
      </c>
      <c r="AM14" s="7" t="n">
        <f aca="false">P14</f>
        <v>8</v>
      </c>
      <c r="AN14" s="7" t="n">
        <f aca="false">Q14</f>
        <v>29</v>
      </c>
      <c r="AO14" s="32" t="n">
        <f aca="false">DATE(AL14,AM14,AN14)</f>
        <v>41880</v>
      </c>
      <c r="AP14" s="7" t="n">
        <v>2011</v>
      </c>
      <c r="AQ14" s="7" t="n">
        <v>3</v>
      </c>
      <c r="AR14" s="7" t="n">
        <v>11</v>
      </c>
      <c r="AS14" s="32" t="n">
        <f aca="false">DATE(AP14,AQ14,AR14)</f>
        <v>40613</v>
      </c>
      <c r="AT14" s="32" t="n">
        <f aca="false">AO14-AS14</f>
        <v>1267</v>
      </c>
      <c r="AU14" s="7" t="n">
        <f aca="false">EXP(-0.000919718*AT14)</f>
        <v>0.311834492088228</v>
      </c>
      <c r="AV14" s="7" t="n">
        <f aca="false">EXP(-0.0000629507*AT14)</f>
        <v>0.923339271834347</v>
      </c>
    </row>
    <row r="15" customFormat="false" ht="16.5" hidden="false" customHeight="false" outlineLevel="0" collapsed="false">
      <c r="A15" s="18" t="s">
        <v>49</v>
      </c>
      <c r="B15" s="18" t="n">
        <v>12</v>
      </c>
      <c r="C15" s="18" t="n">
        <v>12</v>
      </c>
      <c r="D15" s="19" t="s">
        <v>63</v>
      </c>
      <c r="E15" s="19" t="str">
        <f aca="false">CONCATENATE(INT(G15),"° ",INT(MOD(G15,1)*60),"′ ",(MOD(G15,1)-INT(MOD(G15,1)*60)/60)*3600,"″ ")</f>
        <v>37° 12′ 2.05199999999646″ </v>
      </c>
      <c r="F15" s="33" t="s">
        <v>51</v>
      </c>
      <c r="G15" s="19" t="n">
        <v>37.20057</v>
      </c>
      <c r="H15" s="19" t="str">
        <f aca="false">CONCATENATE(INT(J15),"° ",INT(MOD(J15,1)*60),"′ ",(MOD(J15,1)-INT(MOD(J15,1)*60)/60)*3600,"″ ")</f>
        <v>141° 1′ 57.5759999999741″ </v>
      </c>
      <c r="I15" s="34" t="s">
        <v>52</v>
      </c>
      <c r="J15" s="19" t="n">
        <v>141.03266</v>
      </c>
      <c r="K15" s="19" t="n">
        <v>3</v>
      </c>
      <c r="L15" s="35" t="n">
        <v>0</v>
      </c>
      <c r="M15" s="35" t="n">
        <v>0.0130000000000052</v>
      </c>
      <c r="N15" s="35" t="n">
        <v>1.15018800000046</v>
      </c>
      <c r="O15" s="20" t="n">
        <v>2014</v>
      </c>
      <c r="P15" s="20" t="n">
        <v>8</v>
      </c>
      <c r="Q15" s="20" t="n">
        <v>29</v>
      </c>
      <c r="R15" s="20" t="n">
        <f aca="false">O15+(P15-1)/12+(Q15-1)/365</f>
        <v>2014.6600456621</v>
      </c>
      <c r="S15" s="18" t="n">
        <v>0</v>
      </c>
      <c r="T15" s="18" t="n">
        <v>5.27</v>
      </c>
      <c r="U15" s="18" t="n">
        <v>0.49</v>
      </c>
      <c r="V15" s="18" t="n">
        <v>16.94</v>
      </c>
      <c r="W15" s="18" t="n">
        <v>0.91</v>
      </c>
      <c r="X15" s="36" t="n">
        <f aca="false">AB15/(AB15+V15)</f>
        <v>0.0793478260869565</v>
      </c>
      <c r="Y15" s="36" t="n">
        <f aca="false">SQRT((W15/V15)*(W15/V15)+(AC15/AB15)*(AC15/AB15))*X15</f>
        <v>0.00872129812046637</v>
      </c>
      <c r="Z15" s="18" t="n">
        <v>0.73</v>
      </c>
      <c r="AA15" s="18" t="n">
        <v>0.21</v>
      </c>
      <c r="AB15" s="18" t="n">
        <v>1.46</v>
      </c>
      <c r="AC15" s="18" t="n">
        <v>0.14</v>
      </c>
      <c r="AD15" s="37" t="n">
        <f aca="false">T15/AU15</f>
        <v>16.8999906479523</v>
      </c>
      <c r="AE15" s="37" t="n">
        <f aca="false">U15/AU15</f>
        <v>1.57134637903162</v>
      </c>
      <c r="AF15" s="37" t="n">
        <f aca="false">V15/AV15</f>
        <v>18.3464524002605</v>
      </c>
      <c r="AG15" s="18" t="n">
        <f aca="false">W15/AV15</f>
        <v>0.985553228113166</v>
      </c>
      <c r="AH15" s="38" t="n">
        <f aca="false">AD15/AF15</f>
        <v>0.921158504066561</v>
      </c>
      <c r="AI15" s="39" t="n">
        <f aca="false">SQRT((AE15/AD15)*(AE15/AD15)+(AG15/AF15)*(AG15/AF15))*AH15</f>
        <v>0.0989156537930036</v>
      </c>
      <c r="AJ15" s="39" t="n">
        <v>1.48049573613734</v>
      </c>
      <c r="AK15" s="39" t="n">
        <v>0.448933837623719</v>
      </c>
      <c r="AL15" s="8" t="n">
        <f aca="false">O15</f>
        <v>2014</v>
      </c>
      <c r="AM15" s="8" t="n">
        <f aca="false">P15</f>
        <v>8</v>
      </c>
      <c r="AN15" s="8" t="n">
        <f aca="false">Q15</f>
        <v>29</v>
      </c>
      <c r="AO15" s="24" t="n">
        <f aca="false">DATE(AL15,AM15,AN15)</f>
        <v>41880</v>
      </c>
      <c r="AP15" s="8" t="n">
        <v>2011</v>
      </c>
      <c r="AQ15" s="8" t="n">
        <v>3</v>
      </c>
      <c r="AR15" s="8" t="n">
        <v>11</v>
      </c>
      <c r="AS15" s="24" t="n">
        <f aca="false">DATE(AP15,AQ15,AR15)</f>
        <v>40613</v>
      </c>
      <c r="AT15" s="24" t="n">
        <f aca="false">AO15-AS15</f>
        <v>1267</v>
      </c>
      <c r="AU15" s="8" t="n">
        <f aca="false">EXP(-0.000919718*AT15)</f>
        <v>0.311834492088228</v>
      </c>
      <c r="AV15" s="8" t="n">
        <f aca="false">EXP(-0.0000629507*AT15)</f>
        <v>0.923339271834347</v>
      </c>
    </row>
    <row r="16" customFormat="false" ht="16.5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1.49583333333333" bottom="1.22986111111111" header="0.511811023622047" footer="0.9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/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4T06:48:17Z</dcterms:created>
  <dc:creator>maoyama</dc:creator>
  <dc:description/>
  <dc:language>en-US</dc:language>
  <cp:lastModifiedBy>Naoko OTANI</cp:lastModifiedBy>
  <dcterms:modified xsi:type="dcterms:W3CDTF">2020-12-25T03:1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dadd4805-9008-4de4-8387-c927ae3d1ecd</vt:lpwstr>
  </property>
</Properties>
</file>