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_1_seawater_withrati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2">
  <si>
    <t xml:space="preserve">DID</t>
  </si>
  <si>
    <t xml:space="preserve">Location</t>
  </si>
  <si>
    <t xml:space="preserve">xlat</t>
  </si>
  <si>
    <t xml:space="preserve">xlong</t>
  </si>
  <si>
    <t xml:space="preserve">yyyy</t>
  </si>
  <si>
    <t xml:space="preserve">mm</t>
  </si>
  <si>
    <t xml:space="preserve">dd</t>
  </si>
  <si>
    <t xml:space="preserve">3H activity concentration</t>
  </si>
  <si>
    <t xml:space="preserve">Unc. Of 3H activity concentration</t>
  </si>
  <si>
    <t xml:space="preserve">134Cs activity concentration</t>
  </si>
  <si>
    <t xml:space="preserve">Unc. Of 134Cs activity concentration</t>
  </si>
  <si>
    <t xml:space="preserve">137Cs activity concentration</t>
  </si>
  <si>
    <t xml:space="preserve">Unc. Of 137Cs activity concentration</t>
  </si>
  <si>
    <t xml:space="preserve">Temp</t>
  </si>
  <si>
    <t xml:space="preserve">Salinity</t>
  </si>
  <si>
    <t xml:space="preserve">3H/137Cs ratio</t>
  </si>
  <si>
    <t xml:space="preserve">Bq m-3</t>
  </si>
  <si>
    <t xml:space="preserve">deg. C</t>
  </si>
  <si>
    <t xml:space="preserve">g kg-1</t>
  </si>
  <si>
    <t xml:space="preserve">Mano 1 surface</t>
  </si>
  <si>
    <t xml:space="preserve">Niida 1 surface</t>
  </si>
  <si>
    <t xml:space="preserve">Odaka 1 surface</t>
  </si>
  <si>
    <t xml:space="preserve">Ukedo 1 surface</t>
  </si>
  <si>
    <t xml:space="preserve">Niida 5 surface</t>
  </si>
  <si>
    <t xml:space="preserve">Odaka 5 surface</t>
  </si>
  <si>
    <t xml:space="preserve">Ukedo 5 surface</t>
  </si>
  <si>
    <t xml:space="preserve">Tomioka port</t>
  </si>
  <si>
    <t xml:space="preserve">off Tomioka</t>
  </si>
  <si>
    <t xml:space="preserve">Hasaki-60</t>
  </si>
  <si>
    <t xml:space="preserve">Hasaki-65</t>
  </si>
  <si>
    <t xml:space="preserve">Hasaki-67</t>
  </si>
  <si>
    <t xml:space="preserve">Hasaki-69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_);[RED]\(0\)"/>
    <numFmt numFmtId="166" formatCode="0.0_);[RED]\(0.0\)"/>
    <numFmt numFmtId="167" formatCode="0.0"/>
    <numFmt numFmtId="168" formatCode="0.00"/>
    <numFmt numFmtId="169" formatCode="0.000"/>
    <numFmt numFmtId="170" formatCode="0_ "/>
  </numFmts>
  <fonts count="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4"/>
      <color rgb="FF000000"/>
      <name val="Times New Roman"/>
      <family val="1"/>
    </font>
    <font>
      <sz val="14"/>
      <name val="Times New Roman"/>
      <family val="1"/>
    </font>
    <font>
      <b val="true"/>
      <sz val="14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報告(W20529)_山口技研_18O-D,3H_0508" xfId="20"/>
    <cellStyle name="標準_報告_(W20251)_三重大_0211_イオン_報告(W20450)_日本工営_Tr（余野川ダム）_0410_報告(W20529)_山口技研_18O-D,3H_050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8.8671875" defaultRowHeight="18.75" zeroHeight="false" outlineLevelRow="0" outlineLevelCol="0"/>
  <cols>
    <col collapsed="false" customWidth="false" hidden="false" outlineLevel="0" max="1" min="1" style="1" width="8.86"/>
    <col collapsed="false" customWidth="true" hidden="false" outlineLevel="0" max="2" min="2" style="1" width="26.87"/>
    <col collapsed="false" customWidth="false" hidden="false" outlineLevel="0" max="3" min="3" style="2" width="8.86"/>
    <col collapsed="false" customWidth="true" hidden="false" outlineLevel="0" max="4" min="4" style="2" width="11.87"/>
    <col collapsed="false" customWidth="false" hidden="false" outlineLevel="0" max="5" min="5" style="3" width="8.86"/>
    <col collapsed="false" customWidth="false" hidden="false" outlineLevel="0" max="8" min="6" style="4" width="8.86"/>
    <col collapsed="false" customWidth="false" hidden="false" outlineLevel="0" max="9" min="9" style="3" width="8.86"/>
    <col collapsed="false" customWidth="true" hidden="false" outlineLevel="0" max="10" min="10" style="5" width="10.12"/>
    <col collapsed="false" customWidth="true" hidden="false" outlineLevel="0" max="11" min="11" style="5" width="9.12"/>
    <col collapsed="false" customWidth="true" hidden="false" outlineLevel="0" max="12" min="12" style="6" width="8.62"/>
    <col collapsed="false" customWidth="false" hidden="false" outlineLevel="0" max="13" min="13" style="5" width="8.86"/>
    <col collapsed="false" customWidth="false" hidden="false" outlineLevel="0" max="14" min="14" style="7" width="8.86"/>
    <col collapsed="false" customWidth="false" hidden="false" outlineLevel="0" max="15" min="15" style="8" width="8.86"/>
    <col collapsed="false" customWidth="true" hidden="false" outlineLevel="0" max="16" min="16" style="7" width="16.86"/>
    <col collapsed="false" customWidth="false" hidden="false" outlineLevel="0" max="257" min="17" style="1" width="8.86"/>
  </cols>
  <sheetData>
    <row r="1" customFormat="false" ht="52.35" hidden="false" customHeight="true" outlineLevel="0" collapsed="false">
      <c r="A1" s="9" t="s">
        <v>0</v>
      </c>
      <c r="B1" s="9" t="s">
        <v>1</v>
      </c>
      <c r="C1" s="10" t="s">
        <v>2</v>
      </c>
      <c r="D1" s="10" t="s">
        <v>3</v>
      </c>
      <c r="E1" s="11" t="s">
        <v>4</v>
      </c>
      <c r="F1" s="12" t="s">
        <v>5</v>
      </c>
      <c r="G1" s="12" t="s">
        <v>6</v>
      </c>
      <c r="H1" s="12" t="s">
        <v>7</v>
      </c>
      <c r="I1" s="12" t="s">
        <v>8</v>
      </c>
      <c r="J1" s="13" t="s">
        <v>9</v>
      </c>
      <c r="K1" s="13" t="s">
        <v>10</v>
      </c>
      <c r="L1" s="14" t="s">
        <v>11</v>
      </c>
      <c r="M1" s="13" t="s">
        <v>12</v>
      </c>
      <c r="N1" s="15" t="s">
        <v>13</v>
      </c>
      <c r="O1" s="16" t="s">
        <v>14</v>
      </c>
      <c r="P1" s="15" t="s">
        <v>15</v>
      </c>
    </row>
    <row r="2" customFormat="false" ht="19.5" hidden="false" customHeight="false" outlineLevel="0" collapsed="false">
      <c r="A2" s="17"/>
      <c r="B2" s="17"/>
      <c r="C2" s="18"/>
      <c r="D2" s="18"/>
      <c r="E2" s="19"/>
      <c r="F2" s="20"/>
      <c r="G2" s="20"/>
      <c r="H2" s="20" t="s">
        <v>16</v>
      </c>
      <c r="I2" s="19" t="s">
        <v>16</v>
      </c>
      <c r="J2" s="21" t="s">
        <v>16</v>
      </c>
      <c r="K2" s="21" t="s">
        <v>16</v>
      </c>
      <c r="L2" s="22" t="s">
        <v>16</v>
      </c>
      <c r="M2" s="21" t="s">
        <v>16</v>
      </c>
      <c r="N2" s="23" t="s">
        <v>17</v>
      </c>
      <c r="O2" s="24" t="s">
        <v>18</v>
      </c>
      <c r="P2" s="17"/>
    </row>
    <row r="3" customFormat="false" ht="19.5" hidden="false" customHeight="false" outlineLevel="0" collapsed="false">
      <c r="A3" s="1" t="n">
        <v>1</v>
      </c>
      <c r="B3" s="1" t="s">
        <v>19</v>
      </c>
      <c r="C3" s="2" t="n">
        <v>37.6833333333333</v>
      </c>
      <c r="D3" s="2" t="n">
        <v>141.021866666667</v>
      </c>
      <c r="E3" s="3" t="n">
        <v>2014</v>
      </c>
      <c r="F3" s="4" t="n">
        <v>10</v>
      </c>
      <c r="G3" s="4" t="n">
        <v>9</v>
      </c>
      <c r="H3" s="4" t="n">
        <v>174.64</v>
      </c>
      <c r="I3" s="3" t="n">
        <v>10.6257378984652</v>
      </c>
      <c r="J3" s="5" t="n">
        <v>4.5</v>
      </c>
      <c r="K3" s="5" t="n">
        <v>0.35</v>
      </c>
      <c r="L3" s="6" t="n">
        <v>15.36</v>
      </c>
      <c r="M3" s="5" t="n">
        <v>0.8</v>
      </c>
      <c r="N3" s="7" t="n">
        <v>19.23</v>
      </c>
      <c r="O3" s="8" t="n">
        <v>30.1</v>
      </c>
      <c r="P3" s="7" t="n">
        <f aca="false">H3/L3</f>
        <v>11.3697916666667</v>
      </c>
    </row>
    <row r="4" customFormat="false" ht="18.75" hidden="false" customHeight="false" outlineLevel="0" collapsed="false">
      <c r="A4" s="1" t="n">
        <v>2</v>
      </c>
      <c r="B4" s="1" t="s">
        <v>20</v>
      </c>
      <c r="C4" s="2" t="n">
        <v>37.6351</v>
      </c>
      <c r="D4" s="2" t="n">
        <v>141.0302</v>
      </c>
      <c r="E4" s="3" t="n">
        <v>2014</v>
      </c>
      <c r="F4" s="4" t="n">
        <v>10</v>
      </c>
      <c r="G4" s="4" t="n">
        <v>19</v>
      </c>
      <c r="H4" s="4" t="n">
        <v>105.02</v>
      </c>
      <c r="I4" s="3" t="n">
        <v>10.6257378984652</v>
      </c>
      <c r="J4" s="5" t="n">
        <v>3.63</v>
      </c>
      <c r="K4" s="5" t="n">
        <v>0.31</v>
      </c>
      <c r="L4" s="6" t="n">
        <v>15.22</v>
      </c>
      <c r="M4" s="5" t="n">
        <v>0.81</v>
      </c>
      <c r="N4" s="7" t="n">
        <v>18.55</v>
      </c>
      <c r="O4" s="8" t="n">
        <v>30.27</v>
      </c>
      <c r="P4" s="7" t="n">
        <f aca="false">H4/L4</f>
        <v>6.90013140604468</v>
      </c>
    </row>
    <row r="5" customFormat="false" ht="18.75" hidden="false" customHeight="false" outlineLevel="0" collapsed="false">
      <c r="A5" s="1" t="n">
        <v>3</v>
      </c>
      <c r="B5" s="1" t="s">
        <v>21</v>
      </c>
      <c r="C5" s="2" t="n">
        <v>37.5686</v>
      </c>
      <c r="D5" s="2" t="n">
        <v>141.029916666667</v>
      </c>
      <c r="E5" s="3" t="n">
        <v>2014</v>
      </c>
      <c r="F5" s="4" t="n">
        <v>10</v>
      </c>
      <c r="G5" s="4" t="n">
        <v>18</v>
      </c>
      <c r="H5" s="4" t="n">
        <v>116.82</v>
      </c>
      <c r="I5" s="3" t="n">
        <v>10.6257378984652</v>
      </c>
      <c r="J5" s="5" t="n">
        <v>3.78</v>
      </c>
      <c r="K5" s="5" t="n">
        <v>0.36</v>
      </c>
      <c r="L5" s="6" t="n">
        <v>13.07</v>
      </c>
      <c r="M5" s="5" t="n">
        <v>0.72</v>
      </c>
      <c r="N5" s="7" t="n">
        <v>18.14</v>
      </c>
      <c r="O5" s="8" t="n">
        <v>29.73</v>
      </c>
      <c r="P5" s="7" t="n">
        <f aca="false">H5/L5</f>
        <v>8.938026013772</v>
      </c>
    </row>
    <row r="6" customFormat="false" ht="18.75" hidden="false" customHeight="false" outlineLevel="0" collapsed="false">
      <c r="A6" s="1" t="n">
        <v>4</v>
      </c>
      <c r="B6" s="1" t="s">
        <v>22</v>
      </c>
      <c r="C6" s="2" t="n">
        <v>37.4858666666667</v>
      </c>
      <c r="D6" s="2" t="n">
        <v>141.050116666667</v>
      </c>
      <c r="E6" s="3" t="n">
        <v>2014</v>
      </c>
      <c r="F6" s="4" t="n">
        <v>10</v>
      </c>
      <c r="G6" s="4" t="n">
        <v>17</v>
      </c>
      <c r="H6" s="4" t="n">
        <v>108.56</v>
      </c>
      <c r="I6" s="3" t="n">
        <v>10.6257378984652</v>
      </c>
      <c r="J6" s="5" t="n">
        <v>7.78</v>
      </c>
      <c r="K6" s="5" t="n">
        <v>0.63</v>
      </c>
      <c r="L6" s="6" t="n">
        <v>26.91</v>
      </c>
      <c r="M6" s="5" t="n">
        <v>1.42</v>
      </c>
      <c r="N6" s="7" t="n">
        <v>19</v>
      </c>
      <c r="O6" s="8" t="n">
        <v>31.34</v>
      </c>
      <c r="P6" s="7" t="n">
        <f aca="false">H6/L6</f>
        <v>4.03418803418803</v>
      </c>
    </row>
    <row r="8" customFormat="false" ht="18.75" hidden="false" customHeight="false" outlineLevel="0" collapsed="false">
      <c r="A8" s="1" t="n">
        <v>5</v>
      </c>
      <c r="B8" s="1" t="s">
        <v>23</v>
      </c>
      <c r="C8" s="2" t="n">
        <v>37.6327833333333</v>
      </c>
      <c r="D8" s="2" t="n">
        <v>141.1686</v>
      </c>
      <c r="E8" s="3" t="n">
        <v>2014</v>
      </c>
      <c r="F8" s="4" t="n">
        <v>10</v>
      </c>
      <c r="G8" s="4" t="n">
        <v>19</v>
      </c>
      <c r="H8" s="4" t="n">
        <v>67.26</v>
      </c>
      <c r="I8" s="3" t="n">
        <v>10.6257378984652</v>
      </c>
      <c r="J8" s="5" t="n">
        <v>1.02</v>
      </c>
      <c r="K8" s="5" t="n">
        <v>0.11</v>
      </c>
      <c r="L8" s="6" t="n">
        <v>5.05</v>
      </c>
      <c r="M8" s="5" t="n">
        <v>0.27</v>
      </c>
      <c r="N8" s="7" t="n">
        <v>18</v>
      </c>
      <c r="O8" s="8" t="n">
        <v>32.86</v>
      </c>
      <c r="P8" s="7" t="n">
        <f aca="false">H8/L8</f>
        <v>13.3188118811881</v>
      </c>
    </row>
    <row r="9" customFormat="false" ht="18.75" hidden="false" customHeight="false" outlineLevel="0" collapsed="false">
      <c r="A9" s="1" t="n">
        <v>6</v>
      </c>
      <c r="B9" s="1" t="s">
        <v>24</v>
      </c>
      <c r="C9" s="2" t="n">
        <v>37.58215</v>
      </c>
      <c r="D9" s="2" t="n">
        <v>141.176166666667</v>
      </c>
      <c r="E9" s="3" t="n">
        <v>2014</v>
      </c>
      <c r="F9" s="4" t="n">
        <v>10</v>
      </c>
      <c r="G9" s="4" t="n">
        <v>18</v>
      </c>
      <c r="H9" s="4" t="n">
        <v>80.24</v>
      </c>
      <c r="I9" s="3" t="n">
        <v>11.8063754427391</v>
      </c>
      <c r="J9" s="5" t="n">
        <v>0.72</v>
      </c>
      <c r="K9" s="5" t="n">
        <v>0.07</v>
      </c>
      <c r="L9" s="6" t="n">
        <v>3.57</v>
      </c>
      <c r="M9" s="5" t="n">
        <v>0.19</v>
      </c>
      <c r="N9" s="7" t="n">
        <v>17.83</v>
      </c>
      <c r="O9" s="8" t="n">
        <v>33.38</v>
      </c>
      <c r="P9" s="7" t="n">
        <f aca="false">H9/L9</f>
        <v>22.4761904761905</v>
      </c>
    </row>
    <row r="10" customFormat="false" ht="18.75" hidden="false" customHeight="false" outlineLevel="0" collapsed="false">
      <c r="A10" s="1" t="n">
        <v>7</v>
      </c>
      <c r="B10" s="1" t="s">
        <v>25</v>
      </c>
      <c r="C10" s="2" t="n">
        <v>37.4851</v>
      </c>
      <c r="D10" s="2" t="n">
        <v>141.178333333333</v>
      </c>
      <c r="E10" s="3" t="n">
        <v>2014</v>
      </c>
      <c r="F10" s="4" t="n">
        <v>10</v>
      </c>
      <c r="G10" s="4" t="n">
        <v>17</v>
      </c>
      <c r="H10" s="4" t="n">
        <v>82.6</v>
      </c>
      <c r="I10" s="3" t="n">
        <v>10.6257378984652</v>
      </c>
      <c r="J10" s="5" t="n">
        <v>1.15</v>
      </c>
      <c r="K10" s="5" t="n">
        <v>0.12</v>
      </c>
      <c r="L10" s="6" t="n">
        <v>5.45</v>
      </c>
      <c r="M10" s="5" t="n">
        <v>0.3</v>
      </c>
      <c r="N10" s="7" t="n">
        <v>18.62</v>
      </c>
      <c r="O10" s="8" t="n">
        <v>33.4</v>
      </c>
      <c r="P10" s="7" t="n">
        <f aca="false">H10/L10</f>
        <v>15.1559633027523</v>
      </c>
    </row>
    <row r="12" customFormat="false" ht="18.75" hidden="false" customHeight="false" outlineLevel="0" collapsed="false">
      <c r="A12" s="1" t="n">
        <v>8</v>
      </c>
      <c r="B12" s="1" t="s">
        <v>26</v>
      </c>
      <c r="C12" s="2" t="n">
        <v>37.33507</v>
      </c>
      <c r="D12" s="2" t="n">
        <v>141.031455</v>
      </c>
      <c r="E12" s="3" t="n">
        <v>2014</v>
      </c>
      <c r="F12" s="4" t="n">
        <v>6</v>
      </c>
      <c r="G12" s="4" t="n">
        <v>10</v>
      </c>
      <c r="H12" s="4" t="n">
        <v>175</v>
      </c>
      <c r="I12" s="3" t="n">
        <v>10</v>
      </c>
      <c r="J12" s="25" t="n">
        <v>30.8</v>
      </c>
      <c r="K12" s="26" t="n">
        <v>2.1</v>
      </c>
      <c r="L12" s="27" t="n">
        <v>87.8</v>
      </c>
      <c r="M12" s="26" t="n">
        <v>4.6</v>
      </c>
      <c r="N12" s="7" t="n">
        <v>22.5</v>
      </c>
      <c r="O12" s="8" t="n">
        <v>30</v>
      </c>
      <c r="P12" s="7" t="n">
        <f aca="false">H12/L12</f>
        <v>1.99316628701595</v>
      </c>
    </row>
    <row r="13" customFormat="false" ht="18.75" hidden="false" customHeight="false" outlineLevel="0" collapsed="false">
      <c r="A13" s="1" t="n">
        <v>9</v>
      </c>
      <c r="B13" s="1" t="s">
        <v>26</v>
      </c>
      <c r="C13" s="2" t="n">
        <v>37.33507</v>
      </c>
      <c r="D13" s="2" t="n">
        <v>141.031455</v>
      </c>
      <c r="E13" s="3" t="n">
        <v>2014</v>
      </c>
      <c r="F13" s="4" t="n">
        <v>8</v>
      </c>
      <c r="G13" s="4" t="n">
        <v>6</v>
      </c>
      <c r="H13" s="4" t="n">
        <v>90</v>
      </c>
      <c r="I13" s="3" t="n">
        <v>10</v>
      </c>
      <c r="J13" s="25" t="n">
        <v>10</v>
      </c>
      <c r="K13" s="26" t="n">
        <v>1</v>
      </c>
      <c r="L13" s="27" t="n">
        <v>30.1</v>
      </c>
      <c r="M13" s="26" t="n">
        <v>1.7</v>
      </c>
      <c r="N13" s="7" t="n">
        <v>24</v>
      </c>
      <c r="O13" s="8" t="n">
        <v>33.1</v>
      </c>
      <c r="P13" s="7" t="n">
        <f aca="false">H13/L13</f>
        <v>2.99003322259136</v>
      </c>
    </row>
    <row r="14" customFormat="false" ht="18.75" hidden="false" customHeight="false" outlineLevel="0" collapsed="false">
      <c r="A14" s="1" t="n">
        <v>10</v>
      </c>
      <c r="B14" s="1" t="s">
        <v>26</v>
      </c>
      <c r="C14" s="2" t="n">
        <v>37.33507</v>
      </c>
      <c r="D14" s="2" t="n">
        <v>141.031455</v>
      </c>
      <c r="E14" s="3" t="n">
        <v>2015</v>
      </c>
      <c r="F14" s="4" t="n">
        <v>1</v>
      </c>
      <c r="G14" s="4" t="n">
        <v>19</v>
      </c>
      <c r="H14" s="4" t="n">
        <v>120</v>
      </c>
      <c r="I14" s="3" t="n">
        <v>10</v>
      </c>
      <c r="J14" s="25" t="n">
        <v>12.7</v>
      </c>
      <c r="K14" s="26" t="n">
        <v>1.1</v>
      </c>
      <c r="L14" s="27" t="n">
        <v>46.9</v>
      </c>
      <c r="M14" s="26" t="n">
        <v>2.5</v>
      </c>
      <c r="N14" s="7" t="n">
        <v>9.5</v>
      </c>
      <c r="O14" s="8" t="n">
        <v>33.1</v>
      </c>
      <c r="P14" s="7" t="n">
        <f aca="false">H14/L14</f>
        <v>2.55863539445629</v>
      </c>
    </row>
    <row r="15" customFormat="false" ht="18.75" hidden="false" customHeight="false" outlineLevel="0" collapsed="false">
      <c r="A15" s="1" t="n">
        <v>11</v>
      </c>
      <c r="B15" s="1" t="s">
        <v>26</v>
      </c>
      <c r="C15" s="2" t="n">
        <v>37.33507</v>
      </c>
      <c r="D15" s="2" t="n">
        <v>141.031455</v>
      </c>
      <c r="E15" s="3" t="n">
        <v>2018</v>
      </c>
      <c r="F15" s="4" t="n">
        <v>9</v>
      </c>
      <c r="G15" s="4" t="n">
        <v>7</v>
      </c>
      <c r="H15" s="4" t="n">
        <v>93</v>
      </c>
      <c r="I15" s="3" t="n">
        <v>13</v>
      </c>
      <c r="J15" s="25" t="n">
        <v>0.83115107044835</v>
      </c>
      <c r="K15" s="26" t="n">
        <v>0.0812050397538074</v>
      </c>
      <c r="L15" s="27" t="n">
        <v>10.9033862998018</v>
      </c>
      <c r="M15" s="26" t="n">
        <v>0.558132703163486</v>
      </c>
      <c r="N15" s="7" t="n">
        <v>25.2</v>
      </c>
      <c r="O15" s="8" t="n">
        <v>33.3</v>
      </c>
      <c r="P15" s="7" t="n">
        <f aca="false">H15/L15</f>
        <v>8.52946024683092</v>
      </c>
    </row>
    <row r="16" customFormat="false" ht="18.75" hidden="false" customHeight="false" outlineLevel="0" collapsed="false">
      <c r="J16" s="25"/>
      <c r="K16" s="26"/>
      <c r="L16" s="27"/>
      <c r="M16" s="26"/>
    </row>
    <row r="17" customFormat="false" ht="18.75" hidden="false" customHeight="false" outlineLevel="0" collapsed="false">
      <c r="A17" s="1" t="n">
        <v>12</v>
      </c>
      <c r="B17" s="1" t="s">
        <v>27</v>
      </c>
      <c r="C17" s="2" t="n">
        <v>37.33395</v>
      </c>
      <c r="D17" s="2" t="n">
        <v>141.032866666667</v>
      </c>
      <c r="E17" s="3" t="n">
        <v>2015</v>
      </c>
      <c r="F17" s="4" t="n">
        <v>1</v>
      </c>
      <c r="G17" s="4" t="n">
        <v>21</v>
      </c>
      <c r="H17" s="4" t="n">
        <v>130</v>
      </c>
      <c r="I17" s="3" t="n">
        <v>10</v>
      </c>
      <c r="J17" s="25"/>
      <c r="K17" s="26"/>
      <c r="L17" s="27"/>
      <c r="M17" s="26"/>
    </row>
    <row r="19" customFormat="false" ht="18.75" hidden="false" customHeight="false" outlineLevel="0" collapsed="false">
      <c r="A19" s="1" t="n">
        <v>13</v>
      </c>
      <c r="B19" s="28" t="s">
        <v>28</v>
      </c>
      <c r="C19" s="29" t="n">
        <v>35.841966</v>
      </c>
      <c r="D19" s="30" t="n">
        <v>140.763474</v>
      </c>
      <c r="E19" s="31" t="n">
        <v>2014</v>
      </c>
      <c r="F19" s="32" t="n">
        <v>8</v>
      </c>
      <c r="G19" s="33" t="n">
        <v>25</v>
      </c>
      <c r="H19" s="34" t="n">
        <v>57</v>
      </c>
      <c r="I19" s="3" t="n">
        <v>10</v>
      </c>
      <c r="J19" s="5" t="n">
        <v>1.4</v>
      </c>
      <c r="K19" s="5" t="n">
        <v>0.3</v>
      </c>
      <c r="L19" s="6" t="n">
        <v>4.2</v>
      </c>
      <c r="M19" s="5" t="n">
        <v>0.3</v>
      </c>
      <c r="N19" s="7" t="n">
        <v>22.6</v>
      </c>
      <c r="O19" s="8" t="n">
        <v>33</v>
      </c>
      <c r="P19" s="7" t="n">
        <f aca="false">H19/L19</f>
        <v>13.5714285714286</v>
      </c>
    </row>
    <row r="20" customFormat="false" ht="18.75" hidden="false" customHeight="false" outlineLevel="0" collapsed="false">
      <c r="A20" s="1" t="n">
        <v>14</v>
      </c>
      <c r="B20" s="1" t="s">
        <v>29</v>
      </c>
      <c r="C20" s="35" t="n">
        <v>35.841966</v>
      </c>
      <c r="D20" s="35" t="n">
        <v>140.763474</v>
      </c>
      <c r="E20" s="3" t="n">
        <v>2014</v>
      </c>
      <c r="F20" s="4" t="n">
        <v>11</v>
      </c>
      <c r="G20" s="4" t="n">
        <v>4</v>
      </c>
      <c r="H20" s="4" t="n">
        <v>60</v>
      </c>
      <c r="I20" s="3" t="n">
        <v>12</v>
      </c>
      <c r="J20" s="5" t="n">
        <v>1.5</v>
      </c>
      <c r="K20" s="5" t="n">
        <v>0.2</v>
      </c>
      <c r="L20" s="6" t="n">
        <v>5.8</v>
      </c>
      <c r="M20" s="5" t="n">
        <v>0.4</v>
      </c>
      <c r="N20" s="7" t="n">
        <v>18.8</v>
      </c>
      <c r="O20" s="8" t="n">
        <v>33.24</v>
      </c>
      <c r="P20" s="7" t="n">
        <f aca="false">H20/L20</f>
        <v>10.3448275862069</v>
      </c>
    </row>
    <row r="21" customFormat="false" ht="18.75" hidden="false" customHeight="false" outlineLevel="0" collapsed="false">
      <c r="A21" s="1" t="n">
        <v>15</v>
      </c>
      <c r="B21" s="1" t="s">
        <v>30</v>
      </c>
      <c r="C21" s="35" t="n">
        <v>35.841966</v>
      </c>
      <c r="D21" s="35" t="n">
        <v>140.763474</v>
      </c>
      <c r="E21" s="3" t="n">
        <v>2014</v>
      </c>
      <c r="F21" s="4" t="n">
        <v>12</v>
      </c>
      <c r="G21" s="4" t="n">
        <v>1</v>
      </c>
      <c r="H21" s="4" t="n">
        <v>66</v>
      </c>
      <c r="I21" s="3" t="n">
        <v>12</v>
      </c>
      <c r="J21" s="5" t="n">
        <v>1.2</v>
      </c>
      <c r="K21" s="5" t="n">
        <v>0.2</v>
      </c>
      <c r="L21" s="6" t="n">
        <v>5.6</v>
      </c>
      <c r="M21" s="5" t="n">
        <v>0.3</v>
      </c>
      <c r="N21" s="7" t="n">
        <v>18</v>
      </c>
      <c r="O21" s="8" t="n">
        <v>34.11</v>
      </c>
      <c r="P21" s="7" t="n">
        <f aca="false">H21/L21</f>
        <v>11.7857142857143</v>
      </c>
    </row>
    <row r="22" customFormat="false" ht="19.5" hidden="false" customHeight="false" outlineLevel="0" collapsed="false">
      <c r="A22" s="17" t="n">
        <v>16</v>
      </c>
      <c r="B22" s="17" t="s">
        <v>31</v>
      </c>
      <c r="C22" s="36" t="n">
        <v>35.841966</v>
      </c>
      <c r="D22" s="36" t="n">
        <v>140.763474</v>
      </c>
      <c r="E22" s="19" t="n">
        <v>2015</v>
      </c>
      <c r="F22" s="20" t="n">
        <v>1</v>
      </c>
      <c r="G22" s="20" t="n">
        <v>5</v>
      </c>
      <c r="H22" s="20" t="n">
        <v>57</v>
      </c>
      <c r="I22" s="19" t="n">
        <v>12</v>
      </c>
      <c r="J22" s="37" t="n">
        <v>0.5</v>
      </c>
      <c r="K22" s="37" t="n">
        <v>0.2</v>
      </c>
      <c r="L22" s="38" t="n">
        <v>3.6</v>
      </c>
      <c r="M22" s="37" t="n">
        <v>0.2</v>
      </c>
      <c r="N22" s="23" t="n">
        <v>11.2</v>
      </c>
      <c r="O22" s="24" t="n">
        <v>34.31</v>
      </c>
      <c r="P22" s="23" t="n">
        <f aca="false">H22/L22</f>
        <v>15.8333333333333</v>
      </c>
    </row>
    <row r="23" customFormat="false" ht="19.5" hidden="false" customHeight="false" outlineLevel="0" collapsed="false">
      <c r="B23" s="39"/>
    </row>
    <row r="24" customFormat="false" ht="18.75" hidden="false" customHeight="false" outlineLevel="0" collapsed="false">
      <c r="E24" s="2"/>
      <c r="F24" s="40"/>
      <c r="G24" s="40"/>
      <c r="H24" s="40"/>
      <c r="J24" s="3"/>
      <c r="K24" s="3"/>
      <c r="Q24" s="41"/>
    </row>
    <row r="25" customFormat="false" ht="18.75" hidden="false" customHeight="false" outlineLevel="0" collapsed="false">
      <c r="E25" s="2"/>
      <c r="F25" s="2"/>
      <c r="G25" s="2"/>
    </row>
    <row r="26" customFormat="false" ht="18.75" hidden="false" customHeight="false" outlineLevel="0" collapsed="false">
      <c r="E26" s="2"/>
      <c r="F26" s="2"/>
      <c r="G26" s="2"/>
    </row>
    <row r="27" customFormat="false" ht="18.75" hidden="false" customHeight="false" outlineLevel="0" collapsed="false">
      <c r="E27" s="2"/>
      <c r="F27" s="2"/>
      <c r="G27" s="2"/>
    </row>
    <row r="28" customFormat="false" ht="18.75" hidden="false" customHeight="false" outlineLevel="0" collapsed="false">
      <c r="E28" s="2"/>
      <c r="F28" s="2"/>
      <c r="G28" s="2"/>
    </row>
    <row r="29" customFormat="false" ht="18.75" hidden="false" customHeight="false" outlineLevel="0" collapsed="false">
      <c r="E29" s="2"/>
      <c r="F29" s="2"/>
      <c r="G29" s="2"/>
    </row>
    <row r="30" customFormat="false" ht="18.75" hidden="false" customHeight="false" outlineLevel="0" collapsed="false">
      <c r="E30" s="2"/>
      <c r="F30" s="2"/>
      <c r="G30" s="2"/>
    </row>
    <row r="31" customFormat="false" ht="18.75" hidden="false" customHeight="false" outlineLevel="0" collapsed="false">
      <c r="E31" s="2"/>
      <c r="F31" s="2"/>
      <c r="G31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18T03:05:27Z</dcterms:created>
  <dc:creator>maoyama</dc:creator>
  <dc:description/>
  <dc:language>en-US</dc:language>
  <cp:lastModifiedBy>Naoko OTANI</cp:lastModifiedBy>
  <dcterms:modified xsi:type="dcterms:W3CDTF">2021-01-08T02:21:51Z</dcterms:modified>
  <cp:revision>0</cp:revision>
  <dc:subject/>
  <dc:title/>
</cp:coreProperties>
</file>