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2_fish rev201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DID</t>
  </si>
  <si>
    <t xml:space="preserve">latitude</t>
  </si>
  <si>
    <t xml:space="preserve">longitude</t>
  </si>
  <si>
    <t xml:space="preserve">yyyy</t>
  </si>
  <si>
    <t xml:space="preserve">mm</t>
  </si>
  <si>
    <t xml:space="preserve">dd</t>
  </si>
  <si>
    <t xml:space="preserve">TFWT</t>
  </si>
  <si>
    <t xml:space="preserve">Unc. Of TFWT</t>
  </si>
  <si>
    <t xml:space="preserve">English name</t>
  </si>
  <si>
    <t xml:space="preserve">Latine name</t>
  </si>
  <si>
    <t xml:space="preserve">Derection limit of TFWT</t>
  </si>
  <si>
    <t xml:space="preserve">Ratio of TOBT/ TFWT</t>
  </si>
  <si>
    <t xml:space="preserve">TOBT</t>
  </si>
  <si>
    <t xml:space="preserve">Unc. of TOBT</t>
  </si>
  <si>
    <t xml:space="preserve">Detection limit of TOBT</t>
  </si>
  <si>
    <t xml:space="preserve">Bq kg-1 wet</t>
  </si>
  <si>
    <t xml:space="preserve">Bq L-1</t>
  </si>
  <si>
    <t xml:space="preserve">Fat greenling</t>
  </si>
  <si>
    <t xml:space="preserve">(Hexagrammos otakii)</t>
  </si>
  <si>
    <t xml:space="preserve">Rockfish</t>
  </si>
  <si>
    <t xml:space="preserve">(Sebastes cheni)</t>
  </si>
  <si>
    <t xml:space="preserve">ND</t>
  </si>
  <si>
    <t xml:space="preserve">Ocellate spot skate</t>
  </si>
  <si>
    <t xml:space="preserve">(Okamejei kenojei)</t>
  </si>
  <si>
    <t xml:space="preserve">Seabass</t>
  </si>
  <si>
    <t xml:space="preserve">(Lateolabrax japonicus)</t>
  </si>
  <si>
    <t xml:space="preserve">Olive flounder</t>
  </si>
  <si>
    <t xml:space="preserve">(Paralichthys olivaceus)</t>
  </si>
  <si>
    <t xml:space="preserve">Pacific cod</t>
  </si>
  <si>
    <t xml:space="preserve">(Gadus macrocephalus)</t>
  </si>
  <si>
    <t xml:space="preserve">TFWT=Tissue Free Water Tritium</t>
  </si>
  <si>
    <t xml:space="preserve">TOBT=Total Organically Bound trit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"/>
    <numFmt numFmtId="167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ＭＳ Ｐゴシック"/>
      <family val="3"/>
      <charset val="128"/>
    </font>
    <font>
      <i val="true"/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8.86"/>
    <col collapsed="false" customWidth="true" hidden="false" outlineLevel="0" max="3" min="3" style="0" width="10.49"/>
    <col collapsed="false" customWidth="true" hidden="false" outlineLevel="0" max="5" min="5" style="0" width="4.99"/>
    <col collapsed="false" customWidth="true" hidden="false" outlineLevel="0" max="6" min="6" style="0" width="7.49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7.12"/>
    <col collapsed="false" customWidth="true" hidden="false" outlineLevel="0" max="10" min="10" style="0" width="20.86"/>
    <col collapsed="false" customWidth="true" hidden="false" outlineLevel="0" max="11" min="11" style="0" width="7.75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2" width="15.49"/>
    <col collapsed="false" customWidth="true" hidden="false" outlineLevel="0" max="16" min="16" style="0" width="7.37"/>
    <col collapsed="false" customWidth="true" hidden="false" outlineLevel="0" max="17" min="17" style="0" width="11.12"/>
  </cols>
  <sheetData>
    <row r="1" customFormat="false" ht="19.5" hidden="false" customHeight="false" outlineLevel="0" collapsed="false"/>
    <row r="2" s="7" customFormat="true" ht="68.4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  <c r="H2" s="5" t="s">
        <v>7</v>
      </c>
      <c r="I2" s="5" t="s">
        <v>8</v>
      </c>
      <c r="J2" s="5" t="s">
        <v>9</v>
      </c>
      <c r="K2" s="5" t="s">
        <v>6</v>
      </c>
      <c r="L2" s="5" t="s">
        <v>7</v>
      </c>
      <c r="M2" s="5" t="s">
        <v>10</v>
      </c>
      <c r="N2" s="6" t="s">
        <v>11</v>
      </c>
      <c r="O2" s="5" t="s">
        <v>12</v>
      </c>
      <c r="P2" s="5" t="s">
        <v>13</v>
      </c>
      <c r="Q2" s="5" t="s">
        <v>14</v>
      </c>
    </row>
    <row r="3" s="1" customFormat="true" ht="19.5" hidden="false" customHeight="false" outlineLevel="0" collapsed="false">
      <c r="A3" s="8"/>
      <c r="B3" s="8"/>
      <c r="C3" s="9"/>
      <c r="D3" s="9"/>
      <c r="E3" s="10"/>
      <c r="F3" s="10"/>
      <c r="G3" s="9" t="s">
        <v>15</v>
      </c>
      <c r="H3" s="9" t="s">
        <v>15</v>
      </c>
      <c r="I3" s="11"/>
      <c r="J3" s="11"/>
      <c r="K3" s="12" t="s">
        <v>16</v>
      </c>
      <c r="L3" s="12" t="s">
        <v>16</v>
      </c>
      <c r="M3" s="12" t="s">
        <v>16</v>
      </c>
      <c r="N3" s="13"/>
      <c r="O3" s="12" t="s">
        <v>16</v>
      </c>
      <c r="P3" s="12" t="s">
        <v>16</v>
      </c>
      <c r="Q3" s="12" t="s">
        <v>16</v>
      </c>
    </row>
    <row r="4" s="1" customFormat="true" ht="19.5" hidden="false" customHeight="false" outlineLevel="0" collapsed="false">
      <c r="A4" s="1" t="n">
        <v>1</v>
      </c>
      <c r="B4" s="14" t="n">
        <v>37.376</v>
      </c>
      <c r="C4" s="15" t="n">
        <v>141.068</v>
      </c>
      <c r="D4" s="16" t="n">
        <v>2014</v>
      </c>
      <c r="E4" s="17" t="n">
        <v>6</v>
      </c>
      <c r="F4" s="17" t="n">
        <v>13</v>
      </c>
      <c r="G4" s="17" t="n">
        <v>113</v>
      </c>
      <c r="H4" s="18" t="n">
        <f aca="false">L4/K4*G4</f>
        <v>8.76893800538134</v>
      </c>
      <c r="I4" s="19" t="s">
        <v>17</v>
      </c>
      <c r="J4" s="20" t="s">
        <v>18</v>
      </c>
      <c r="K4" s="15" t="n">
        <v>0.143782068954794</v>
      </c>
      <c r="L4" s="15" t="n">
        <v>0.0111576641500005</v>
      </c>
      <c r="M4" s="15" t="n">
        <v>0.03106088611317</v>
      </c>
      <c r="N4" s="21" t="n">
        <f aca="false">O4/K4</f>
        <v>1.54343688776008</v>
      </c>
      <c r="O4" s="15" t="n">
        <v>0.221918549023292</v>
      </c>
      <c r="P4" s="15" t="n">
        <v>0.0630840016415842</v>
      </c>
      <c r="Q4" s="15" t="n">
        <v>0.188704525030472</v>
      </c>
    </row>
    <row r="5" s="1" customFormat="true" ht="18.75" hidden="false" customHeight="false" outlineLevel="0" collapsed="false">
      <c r="A5" s="1" t="n">
        <v>2</v>
      </c>
      <c r="B5" s="14" t="n">
        <v>37.377</v>
      </c>
      <c r="C5" s="15" t="n">
        <v>141.066</v>
      </c>
      <c r="D5" s="16" t="n">
        <v>2014</v>
      </c>
      <c r="E5" s="17" t="n">
        <v>6</v>
      </c>
      <c r="F5" s="17" t="n">
        <v>13</v>
      </c>
      <c r="G5" s="17" t="n">
        <v>90</v>
      </c>
      <c r="H5" s="18" t="n">
        <f aca="false">L5/K5*G5</f>
        <v>8.81256434430867</v>
      </c>
      <c r="I5" s="19" t="s">
        <v>19</v>
      </c>
      <c r="J5" s="20" t="s">
        <v>20</v>
      </c>
      <c r="K5" s="15" t="n">
        <v>0.116658221253654</v>
      </c>
      <c r="L5" s="15" t="n">
        <v>0.0114228675676713</v>
      </c>
      <c r="M5" s="15" t="n">
        <v>0.0324893681415469</v>
      </c>
      <c r="N5" s="21" t="n">
        <f aca="false">O5/K5</f>
        <v>1.65817314384917</v>
      </c>
      <c r="O5" s="15" t="n">
        <v>0.193439529492023</v>
      </c>
      <c r="P5" s="15" t="n">
        <v>0.0605727076951645</v>
      </c>
      <c r="Q5" s="15" t="n">
        <v>0.18152958930231</v>
      </c>
    </row>
    <row r="6" s="1" customFormat="true" ht="18.75" hidden="false" customHeight="false" outlineLevel="0" collapsed="false">
      <c r="A6" s="1" t="n">
        <v>3</v>
      </c>
      <c r="B6" s="14" t="n">
        <v>37.2238216666667</v>
      </c>
      <c r="C6" s="15" t="n">
        <v>141.04072</v>
      </c>
      <c r="D6" s="16" t="n">
        <v>2014</v>
      </c>
      <c r="E6" s="17" t="n">
        <v>7</v>
      </c>
      <c r="F6" s="17" t="n">
        <v>24</v>
      </c>
      <c r="G6" s="17" t="n">
        <v>106</v>
      </c>
      <c r="H6" s="18" t="n">
        <f aca="false">L6/K6*G6</f>
        <v>8.61546216030493</v>
      </c>
      <c r="I6" s="19" t="s">
        <v>19</v>
      </c>
      <c r="J6" s="20" t="s">
        <v>20</v>
      </c>
      <c r="K6" s="15" t="n">
        <v>0.136477164693157</v>
      </c>
      <c r="L6" s="15" t="n">
        <v>0.0110925834732037</v>
      </c>
      <c r="M6" s="15" t="n">
        <v>0.0310044160733079</v>
      </c>
      <c r="N6" s="21" t="n">
        <f aca="false">O6/K6</f>
        <v>2.09788685054475</v>
      </c>
      <c r="O6" s="15" t="n">
        <v>0.286313649209404</v>
      </c>
      <c r="P6" s="15" t="n">
        <v>0.06546255500268</v>
      </c>
      <c r="Q6" s="15" t="n">
        <v>0.19488993903889</v>
      </c>
    </row>
    <row r="7" s="1" customFormat="true" ht="18.75" hidden="false" customHeight="false" outlineLevel="0" collapsed="false">
      <c r="A7" s="1" t="n">
        <v>4</v>
      </c>
      <c r="B7" s="14" t="n">
        <v>37.222526</v>
      </c>
      <c r="C7" s="15" t="n">
        <v>141.041362</v>
      </c>
      <c r="D7" s="16" t="n">
        <v>2014</v>
      </c>
      <c r="E7" s="17" t="n">
        <v>7</v>
      </c>
      <c r="F7" s="17" t="n">
        <v>24</v>
      </c>
      <c r="G7" s="17" t="n">
        <v>103</v>
      </c>
      <c r="H7" s="18" t="n">
        <f aca="false">L7/K7*G7</f>
        <v>8.88513322914023</v>
      </c>
      <c r="I7" s="19" t="s">
        <v>17</v>
      </c>
      <c r="J7" s="20" t="s">
        <v>18</v>
      </c>
      <c r="K7" s="15" t="n">
        <v>0.131207543337719</v>
      </c>
      <c r="L7" s="15" t="n">
        <v>0.0113184126526585</v>
      </c>
      <c r="M7" s="15" t="n">
        <v>0.0317410960187175</v>
      </c>
      <c r="N7" s="21"/>
      <c r="O7" s="15" t="s">
        <v>21</v>
      </c>
      <c r="P7" s="15"/>
      <c r="Q7" s="15" t="n">
        <v>0.19211178633446</v>
      </c>
    </row>
    <row r="8" s="1" customFormat="true" ht="18.75" hidden="false" customHeight="false" outlineLevel="0" collapsed="false">
      <c r="A8" s="1" t="n">
        <v>5</v>
      </c>
      <c r="B8" s="14" t="n">
        <v>37.04783</v>
      </c>
      <c r="C8" s="15" t="n">
        <v>140.9973</v>
      </c>
      <c r="D8" s="16" t="n">
        <v>2014</v>
      </c>
      <c r="E8" s="17" t="n">
        <v>10</v>
      </c>
      <c r="F8" s="17" t="n">
        <v>20</v>
      </c>
      <c r="G8" s="17" t="n">
        <v>98</v>
      </c>
      <c r="H8" s="18" t="n">
        <f aca="false">L8/K8*G8</f>
        <v>8.6401268608025</v>
      </c>
      <c r="I8" s="19" t="s">
        <v>22</v>
      </c>
      <c r="J8" s="20" t="s">
        <v>23</v>
      </c>
      <c r="K8" s="15" t="n">
        <v>0.121908127918057</v>
      </c>
      <c r="L8" s="15" t="n">
        <v>0.0107479764344383</v>
      </c>
      <c r="M8" s="15" t="n">
        <v>0.0302238675917659</v>
      </c>
      <c r="N8" s="21"/>
      <c r="O8" s="15" t="s">
        <v>21</v>
      </c>
      <c r="P8" s="15"/>
      <c r="Q8" s="15" t="n">
        <v>0.192806324594432</v>
      </c>
    </row>
    <row r="9" s="1" customFormat="true" ht="18.75" hidden="false" customHeight="false" outlineLevel="0" collapsed="false">
      <c r="A9" s="1" t="n">
        <v>6</v>
      </c>
      <c r="B9" s="14" t="n">
        <v>37.02415</v>
      </c>
      <c r="C9" s="15" t="n">
        <v>140.987</v>
      </c>
      <c r="D9" s="16" t="n">
        <v>2014</v>
      </c>
      <c r="E9" s="17" t="n">
        <v>10</v>
      </c>
      <c r="F9" s="17" t="n">
        <v>27</v>
      </c>
      <c r="G9" s="17" t="n">
        <v>89</v>
      </c>
      <c r="H9" s="18" t="n">
        <f aca="false">L9/K9*G9</f>
        <v>8.48497051053972</v>
      </c>
      <c r="I9" s="19" t="s">
        <v>24</v>
      </c>
      <c r="J9" s="20" t="s">
        <v>25</v>
      </c>
      <c r="K9" s="15" t="n">
        <v>0.112776574291236</v>
      </c>
      <c r="L9" s="15" t="n">
        <v>0.0107517517656273</v>
      </c>
      <c r="M9" s="15" t="n">
        <v>0.0304073453841941</v>
      </c>
      <c r="N9" s="21" t="n">
        <f aca="false">O9/K9</f>
        <v>1.79409193523275</v>
      </c>
      <c r="O9" s="15" t="n">
        <v>0.202331542419083</v>
      </c>
      <c r="P9" s="15" t="n">
        <v>0.059311084292832</v>
      </c>
      <c r="Q9" s="15" t="n">
        <v>0.177499040627224</v>
      </c>
    </row>
    <row r="10" s="1" customFormat="true" ht="18.75" hidden="false" customHeight="false" outlineLevel="0" collapsed="false">
      <c r="A10" s="1" t="n">
        <v>7</v>
      </c>
      <c r="B10" s="14" t="n">
        <v>37.06533</v>
      </c>
      <c r="C10" s="15" t="n">
        <v>140.9842</v>
      </c>
      <c r="D10" s="16" t="n">
        <v>2014</v>
      </c>
      <c r="E10" s="17" t="n">
        <v>10</v>
      </c>
      <c r="F10" s="17" t="n">
        <v>20</v>
      </c>
      <c r="G10" s="17" t="n">
        <v>82</v>
      </c>
      <c r="H10" s="18" t="n">
        <f aca="false">L10/K10*G10</f>
        <v>8.52786769509823</v>
      </c>
      <c r="I10" s="19" t="s">
        <v>26</v>
      </c>
      <c r="J10" s="20" t="s">
        <v>27</v>
      </c>
      <c r="K10" s="15" t="n">
        <v>0.10295633596569</v>
      </c>
      <c r="L10" s="15" t="n">
        <v>0.0107072928230181</v>
      </c>
      <c r="M10" s="15" t="n">
        <v>0.0304652228891518</v>
      </c>
      <c r="N10" s="21"/>
      <c r="O10" s="15" t="s">
        <v>21</v>
      </c>
      <c r="P10" s="15"/>
      <c r="Q10" s="15" t="n">
        <v>0.178391759014747</v>
      </c>
    </row>
    <row r="11" s="1" customFormat="true" ht="19.5" hidden="false" customHeight="false" outlineLevel="0" collapsed="false">
      <c r="A11" s="8" t="n">
        <v>8</v>
      </c>
      <c r="B11" s="22" t="n">
        <v>36.89538</v>
      </c>
      <c r="C11" s="23" t="n">
        <v>141.31108</v>
      </c>
      <c r="D11" s="9" t="n">
        <v>2014</v>
      </c>
      <c r="E11" s="10" t="n">
        <v>10</v>
      </c>
      <c r="F11" s="10" t="n">
        <v>25</v>
      </c>
      <c r="G11" s="10" t="n">
        <v>81</v>
      </c>
      <c r="H11" s="24" t="n">
        <f aca="false">L11/K11*G11</f>
        <v>8.84218138230794</v>
      </c>
      <c r="I11" s="25" t="s">
        <v>28</v>
      </c>
      <c r="J11" s="26" t="s">
        <v>29</v>
      </c>
      <c r="K11" s="23" t="n">
        <v>0.0968066048661264</v>
      </c>
      <c r="L11" s="23" t="n">
        <v>0.0105676735707618</v>
      </c>
      <c r="M11" s="23" t="n">
        <v>0.0302007136681883</v>
      </c>
      <c r="N11" s="27"/>
      <c r="O11" s="23" t="s">
        <v>21</v>
      </c>
      <c r="P11" s="23"/>
      <c r="Q11" s="23" t="n">
        <v>0.179041488047749</v>
      </c>
    </row>
    <row r="12" customFormat="false" ht="14.25" hidden="false" customHeight="false" outlineLevel="0" collapsed="false">
      <c r="A12" s="28" t="s">
        <v>30</v>
      </c>
    </row>
    <row r="13" customFormat="false" ht="13.5" hidden="false" customHeight="false" outlineLevel="0" collapsed="false">
      <c r="A13" s="2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2:16:36Z</dcterms:created>
  <dc:creator>maoyama</dc:creator>
  <dc:description/>
  <dc:language>en-US</dc:language>
  <cp:lastModifiedBy>Naoko OTANI</cp:lastModifiedBy>
  <dcterms:modified xsi:type="dcterms:W3CDTF">2021-01-13T02:50:18Z</dcterms:modified>
  <cp:revision>0</cp:revision>
  <dc:subject/>
  <dc:title/>
</cp:coreProperties>
</file>